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Bistagno</t>
  </si>
  <si>
    <t xml:space="preserve">LOCALITA’ DELLO SCARIC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L 25</t>
  </si>
  <si>
    <t xml:space="preserve">L 125</t>
  </si>
  <si>
    <t xml:space="preserve">L 35</t>
  </si>
  <si>
    <t xml:space="preserve">&lt;20</t>
  </si>
  <si>
    <t xml:space="preserve">E=INGRESSO</t>
  </si>
  <si>
    <t xml:space="preserve">U=USCITA</t>
  </si>
  <si>
    <t xml:space="preserve">L=LIMITE</t>
  </si>
  <si>
    <t xml:space="preserve">Ossidazione I</t>
  </si>
  <si>
    <t xml:space="preserve">Data camp</t>
  </si>
  <si>
    <r>
      <rPr>
        <b val="true"/>
        <sz val="10"/>
        <rFont val="Arial"/>
        <family val="0"/>
      </rPr>
      <t xml:space="preserve">Q           Prelievo m</t>
    </r>
    <r>
      <rPr>
        <b val="true"/>
        <vertAlign val="superscript"/>
        <sz val="10"/>
        <rFont val="Arial"/>
        <family val="2"/>
      </rPr>
      <t xml:space="preserve">3</t>
    </r>
  </si>
  <si>
    <t xml:space="preserve">SVI ml/g</t>
  </si>
  <si>
    <r>
      <rPr>
        <b val="true"/>
        <sz val="10"/>
        <rFont val="Arial"/>
        <family val="0"/>
      </rPr>
      <t xml:space="preserve">X Kg/m</t>
    </r>
    <r>
      <rPr>
        <b val="true"/>
        <vertAlign val="superscript"/>
        <sz val="10"/>
        <rFont val="Arial"/>
        <family val="2"/>
      </rPr>
      <t xml:space="preserve">3</t>
    </r>
  </si>
  <si>
    <t xml:space="preserve">F/M</t>
  </si>
  <si>
    <t xml:space="preserve">BOD5</t>
  </si>
  <si>
    <t xml:space="preserve">MLTSS</t>
  </si>
  <si>
    <t xml:space="preserve">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#,##0.00"/>
    <numFmt numFmtId="169" formatCode="#,##0"/>
    <numFmt numFmtId="170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2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4</v>
      </c>
      <c r="B32" s="11"/>
      <c r="C32" s="11"/>
    </row>
    <row r="33" customFormat="false" ht="12.75" hidden="false" customHeight="false" outlineLevel="0" collapsed="false">
      <c r="A33" s="23" t="s">
        <v>15</v>
      </c>
      <c r="B33" s="23"/>
      <c r="C33" s="23"/>
    </row>
    <row r="34" customFormat="false" ht="15.75" hidden="false" customHeight="false" outlineLevel="0" collapsed="false">
      <c r="A34" s="24" t="s">
        <v>16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7</v>
      </c>
      <c r="B36" s="28"/>
      <c r="C36" s="29" t="s">
        <v>18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8.41"/>
    <col collapsed="false" customWidth="true" hidden="false" outlineLevel="0" max="6" min="6" style="0" width="7.42"/>
    <col collapsed="false" customWidth="true" hidden="false" outlineLevel="0" max="8" min="7" style="0" width="8.99"/>
    <col collapsed="false" customWidth="true" hidden="false" outlineLevel="0" max="9" min="9" style="0" width="7.56"/>
  </cols>
  <sheetData>
    <row r="1" customFormat="false" ht="25.5" hidden="false" customHeight="false" outlineLevel="0" collapsed="false">
      <c r="A1" s="33" t="s">
        <v>19</v>
      </c>
      <c r="B1" s="33" t="s">
        <v>20</v>
      </c>
      <c r="C1" s="33" t="s">
        <v>21</v>
      </c>
      <c r="D1" s="33" t="s">
        <v>22</v>
      </c>
      <c r="E1" s="33" t="s">
        <v>23</v>
      </c>
      <c r="F1" s="33" t="s">
        <v>24</v>
      </c>
      <c r="G1" s="33" t="s">
        <v>25</v>
      </c>
      <c r="H1" s="33" t="s">
        <v>26</v>
      </c>
      <c r="I1" s="33" t="s">
        <v>27</v>
      </c>
    </row>
    <row r="2" customFormat="false" ht="21" hidden="false" customHeight="true" outlineLevel="0" collapsed="false">
      <c r="A2" s="33"/>
      <c r="B2" s="33"/>
      <c r="C2" s="33"/>
      <c r="D2" s="33"/>
      <c r="E2" s="33"/>
      <c r="F2" s="33"/>
      <c r="G2" s="34" t="s">
        <v>28</v>
      </c>
      <c r="H2" s="34" t="s">
        <v>29</v>
      </c>
      <c r="I2" s="34" t="s">
        <v>30</v>
      </c>
    </row>
    <row r="3" customFormat="false" ht="12.75" hidden="false" customHeight="false" outlineLevel="0" collapsed="false">
      <c r="A3" s="35" t="n">
        <v>1</v>
      </c>
      <c r="B3" s="36" t="n">
        <v>42009</v>
      </c>
      <c r="C3" s="36" t="n">
        <v>42012</v>
      </c>
      <c r="D3" s="37" t="n">
        <v>40</v>
      </c>
      <c r="E3" s="37" t="n">
        <v>94</v>
      </c>
      <c r="F3" s="37" t="n">
        <v>20</v>
      </c>
      <c r="G3" s="38" t="s">
        <v>31</v>
      </c>
      <c r="H3" s="38" t="n">
        <v>16</v>
      </c>
      <c r="I3" s="38" t="n">
        <v>2</v>
      </c>
    </row>
    <row r="4" customFormat="false" ht="12.75" hidden="false" customHeight="false" outlineLevel="0" collapsed="false">
      <c r="A4" s="35" t="n">
        <f aca="false">+A3+1</f>
        <v>2</v>
      </c>
      <c r="B4" s="36" t="n">
        <v>42023</v>
      </c>
      <c r="C4" s="36" t="n">
        <v>42026</v>
      </c>
      <c r="D4" s="37" t="n">
        <v>140</v>
      </c>
      <c r="E4" s="37" t="n">
        <v>248</v>
      </c>
      <c r="F4" s="37" t="n">
        <v>35</v>
      </c>
      <c r="G4" s="38" t="s">
        <v>31</v>
      </c>
      <c r="H4" s="38" t="n">
        <v>16</v>
      </c>
      <c r="I4" s="38" t="n">
        <v>2</v>
      </c>
    </row>
    <row r="5" customFormat="false" ht="12.75" hidden="false" customHeight="false" outlineLevel="0" collapsed="false">
      <c r="A5" s="35" t="n">
        <f aca="false">+A4+1</f>
        <v>3</v>
      </c>
      <c r="B5" s="36" t="n">
        <v>42037</v>
      </c>
      <c r="C5" s="36" t="n">
        <v>42040</v>
      </c>
      <c r="D5" s="37" t="n">
        <v>300</v>
      </c>
      <c r="E5" s="37" t="n">
        <v>632</v>
      </c>
      <c r="F5" s="37" t="n">
        <v>35</v>
      </c>
      <c r="G5" s="38" t="s">
        <v>31</v>
      </c>
      <c r="H5" s="38" t="n">
        <v>18</v>
      </c>
      <c r="I5" s="38" t="n">
        <v>5</v>
      </c>
    </row>
    <row r="6" customFormat="false" ht="12.75" hidden="false" customHeight="false" outlineLevel="0" collapsed="false">
      <c r="A6" s="35" t="n">
        <f aca="false">+A5+1</f>
        <v>4</v>
      </c>
      <c r="B6" s="36" t="n">
        <v>42051</v>
      </c>
      <c r="C6" s="36" t="n">
        <v>42054</v>
      </c>
      <c r="D6" s="37" t="n">
        <v>90</v>
      </c>
      <c r="E6" s="37" t="n">
        <v>143</v>
      </c>
      <c r="F6" s="37" t="n">
        <v>60</v>
      </c>
      <c r="G6" s="38" t="s">
        <v>31</v>
      </c>
      <c r="H6" s="38" t="n">
        <v>95</v>
      </c>
      <c r="I6" s="38" t="n">
        <v>2</v>
      </c>
    </row>
    <row r="7" customFormat="false" ht="12.75" hidden="false" customHeight="false" outlineLevel="0" collapsed="false">
      <c r="A7" s="35" t="n">
        <f aca="false">+A6+1</f>
        <v>5</v>
      </c>
      <c r="B7" s="36" t="n">
        <v>42065</v>
      </c>
      <c r="C7" s="36" t="n">
        <v>42068</v>
      </c>
      <c r="D7" s="37" t="n">
        <v>140</v>
      </c>
      <c r="E7" s="37" t="n">
        <v>245</v>
      </c>
      <c r="F7" s="37" t="n">
        <v>39</v>
      </c>
      <c r="G7" s="38" t="s">
        <v>31</v>
      </c>
      <c r="H7" s="38" t="n">
        <v>15</v>
      </c>
      <c r="I7" s="38" t="n">
        <v>3</v>
      </c>
    </row>
    <row r="8" customFormat="false" ht="12.75" hidden="false" customHeight="false" outlineLevel="0" collapsed="false">
      <c r="A8" s="35" t="n">
        <f aca="false">+A7+1</f>
        <v>6</v>
      </c>
      <c r="B8" s="36" t="n">
        <v>42079</v>
      </c>
      <c r="C8" s="36" t="n">
        <v>42082</v>
      </c>
      <c r="D8" s="37" t="n">
        <v>68</v>
      </c>
      <c r="E8" s="37" t="n">
        <v>91</v>
      </c>
      <c r="F8" s="37" t="n">
        <v>30</v>
      </c>
      <c r="G8" s="38" t="s">
        <v>31</v>
      </c>
      <c r="H8" s="38" t="n">
        <v>16</v>
      </c>
      <c r="I8" s="38" t="n">
        <v>3</v>
      </c>
    </row>
    <row r="9" customFormat="false" ht="12.75" hidden="false" customHeight="false" outlineLevel="0" collapsed="false">
      <c r="A9" s="35" t="n">
        <f aca="false">+A8+1</f>
        <v>7</v>
      </c>
      <c r="B9" s="36" t="n">
        <v>42093</v>
      </c>
      <c r="C9" s="36" t="n">
        <v>42096</v>
      </c>
      <c r="D9" s="37" t="n">
        <v>84</v>
      </c>
      <c r="E9" s="37" t="n">
        <v>148</v>
      </c>
      <c r="F9" s="37" t="n">
        <v>57</v>
      </c>
      <c r="G9" s="38" t="s">
        <v>31</v>
      </c>
      <c r="H9" s="38" t="n">
        <v>17</v>
      </c>
      <c r="I9" s="38" t="n">
        <v>5</v>
      </c>
    </row>
    <row r="10" customFormat="false" ht="12.75" hidden="false" customHeight="false" outlineLevel="0" collapsed="false">
      <c r="A10" s="35" t="n">
        <f aca="false">+A9+1</f>
        <v>8</v>
      </c>
      <c r="B10" s="36" t="n">
        <v>42114</v>
      </c>
      <c r="C10" s="36" t="n">
        <v>42117</v>
      </c>
      <c r="D10" s="37" t="n">
        <v>235</v>
      </c>
      <c r="E10" s="37" t="n">
        <v>403</v>
      </c>
      <c r="F10" s="37" t="n">
        <v>67</v>
      </c>
      <c r="G10" s="38" t="s">
        <v>31</v>
      </c>
      <c r="H10" s="38" t="n">
        <v>20</v>
      </c>
      <c r="I10" s="38" t="n">
        <v>6</v>
      </c>
    </row>
    <row r="11" customFormat="false" ht="12.75" hidden="false" customHeight="false" outlineLevel="0" collapsed="false">
      <c r="A11" s="35" t="n">
        <f aca="false">+A10+1</f>
        <v>9</v>
      </c>
      <c r="B11" s="36" t="n">
        <v>42128</v>
      </c>
      <c r="C11" s="36" t="n">
        <v>42131</v>
      </c>
      <c r="D11" s="37" t="n">
        <v>43</v>
      </c>
      <c r="E11" s="39" t="n">
        <v>87</v>
      </c>
      <c r="F11" s="37" t="n">
        <v>235</v>
      </c>
      <c r="G11" s="38" t="s">
        <v>31</v>
      </c>
      <c r="H11" s="38" t="n">
        <v>5</v>
      </c>
      <c r="I11" s="38" t="n">
        <v>2</v>
      </c>
    </row>
    <row r="12" customFormat="false" ht="12.75" hidden="false" customHeight="false" outlineLevel="0" collapsed="false">
      <c r="A12" s="35" t="n">
        <f aca="false">+A11+1</f>
        <v>10</v>
      </c>
      <c r="B12" s="36" t="n">
        <v>42142</v>
      </c>
      <c r="C12" s="36" t="n">
        <v>42145</v>
      </c>
      <c r="D12" s="37" t="n">
        <v>400</v>
      </c>
      <c r="E12" s="37" t="n">
        <v>475</v>
      </c>
      <c r="F12" s="37" t="n">
        <v>8</v>
      </c>
      <c r="G12" s="38" t="s">
        <v>31</v>
      </c>
      <c r="H12" s="38" t="n">
        <v>52</v>
      </c>
      <c r="I12" s="38" t="n">
        <v>1</v>
      </c>
    </row>
    <row r="13" customFormat="false" ht="12.75" hidden="false" customHeight="false" outlineLevel="0" collapsed="false">
      <c r="A13" s="35" t="n">
        <f aca="false">+A12+1</f>
        <v>11</v>
      </c>
      <c r="B13" s="36" t="n">
        <v>42156</v>
      </c>
      <c r="C13" s="36" t="n">
        <v>42159</v>
      </c>
      <c r="D13" s="37" t="n">
        <v>310</v>
      </c>
      <c r="E13" s="37" t="n">
        <v>462</v>
      </c>
      <c r="F13" s="37" t="n">
        <v>42</v>
      </c>
      <c r="G13" s="38" t="s">
        <v>31</v>
      </c>
      <c r="H13" s="38" t="n">
        <v>44</v>
      </c>
      <c r="I13" s="38" t="n">
        <v>3</v>
      </c>
    </row>
    <row r="14" customFormat="false" ht="12.75" hidden="false" customHeight="false" outlineLevel="0" collapsed="false">
      <c r="A14" s="35" t="n">
        <f aca="false">+A13+1</f>
        <v>12</v>
      </c>
      <c r="B14" s="36" t="n">
        <v>42170</v>
      </c>
      <c r="C14" s="36" t="n">
        <v>42173</v>
      </c>
      <c r="D14" s="39" t="n">
        <v>360</v>
      </c>
      <c r="E14" s="37" t="n">
        <v>790</v>
      </c>
      <c r="F14" s="37" t="n">
        <v>350</v>
      </c>
      <c r="G14" s="38" t="s">
        <v>31</v>
      </c>
      <c r="H14" s="38" t="n">
        <v>32</v>
      </c>
      <c r="I14" s="38" t="n">
        <v>5</v>
      </c>
    </row>
    <row r="15" customFormat="false" ht="12.75" hidden="false" customHeight="false" outlineLevel="0" collapsed="false">
      <c r="A15" s="35" t="n">
        <f aca="false">+A14+1</f>
        <v>13</v>
      </c>
      <c r="B15" s="36" t="n">
        <v>42184</v>
      </c>
      <c r="C15" s="36" t="n">
        <v>42187</v>
      </c>
      <c r="D15" s="37" t="n">
        <v>205</v>
      </c>
      <c r="E15" s="37" t="n">
        <v>226</v>
      </c>
      <c r="F15" s="37" t="n">
        <v>37</v>
      </c>
      <c r="G15" s="38" t="s">
        <v>31</v>
      </c>
      <c r="H15" s="38" t="n">
        <v>38</v>
      </c>
      <c r="I15" s="38" t="n">
        <v>3</v>
      </c>
    </row>
    <row r="16" customFormat="false" ht="12.75" hidden="false" customHeight="false" outlineLevel="0" collapsed="false">
      <c r="A16" s="35" t="n">
        <f aca="false">+A15+1</f>
        <v>14</v>
      </c>
      <c r="B16" s="36" t="n">
        <v>42198</v>
      </c>
      <c r="C16" s="36" t="n">
        <v>42201</v>
      </c>
      <c r="D16" s="37" t="n">
        <v>490</v>
      </c>
      <c r="E16" s="37" t="n">
        <v>631</v>
      </c>
      <c r="F16" s="37" t="n">
        <v>140</v>
      </c>
      <c r="G16" s="38" t="s">
        <v>31</v>
      </c>
      <c r="H16" s="38" t="n">
        <v>15</v>
      </c>
      <c r="I16" s="38" t="n">
        <v>5</v>
      </c>
    </row>
    <row r="17" customFormat="false" ht="12.75" hidden="false" customHeight="false" outlineLevel="0" collapsed="false">
      <c r="A17" s="35" t="n">
        <f aca="false">+A16+1</f>
        <v>15</v>
      </c>
      <c r="B17" s="36" t="n">
        <v>42212</v>
      </c>
      <c r="C17" s="36" t="n">
        <v>42215</v>
      </c>
      <c r="D17" s="37" t="n">
        <v>498</v>
      </c>
      <c r="E17" s="37" t="n">
        <v>1018</v>
      </c>
      <c r="F17" s="37" t="n">
        <v>321</v>
      </c>
      <c r="G17" s="38" t="s">
        <v>31</v>
      </c>
      <c r="H17" s="38" t="n">
        <v>26</v>
      </c>
      <c r="I17" s="38" t="n">
        <v>10</v>
      </c>
    </row>
    <row r="18" customFormat="false" ht="12.75" hidden="false" customHeight="false" outlineLevel="0" collapsed="false">
      <c r="A18" s="35" t="n">
        <f aca="false">+A17+1</f>
        <v>16</v>
      </c>
      <c r="B18" s="36" t="n">
        <v>42233</v>
      </c>
      <c r="C18" s="36" t="n">
        <v>42236</v>
      </c>
      <c r="D18" s="37" t="n">
        <v>94</v>
      </c>
      <c r="E18" s="37" t="n">
        <v>120</v>
      </c>
      <c r="F18" s="37" t="n">
        <v>50</v>
      </c>
      <c r="G18" s="38" t="s">
        <v>31</v>
      </c>
      <c r="H18" s="38" t="n">
        <v>68</v>
      </c>
      <c r="I18" s="38" t="n">
        <v>4</v>
      </c>
    </row>
    <row r="19" customFormat="false" ht="12.75" hidden="false" customHeight="false" outlineLevel="0" collapsed="false">
      <c r="A19" s="35" t="n">
        <f aca="false">+A18+1</f>
        <v>17</v>
      </c>
      <c r="B19" s="36" t="n">
        <v>42247</v>
      </c>
      <c r="C19" s="36" t="n">
        <v>42250</v>
      </c>
      <c r="D19" s="37" t="n">
        <v>900</v>
      </c>
      <c r="E19" s="37" t="n">
        <v>1597</v>
      </c>
      <c r="F19" s="37" t="n">
        <v>236</v>
      </c>
      <c r="G19" s="38" t="s">
        <v>31</v>
      </c>
      <c r="H19" s="38" t="n">
        <v>107</v>
      </c>
      <c r="I19" s="38" t="n">
        <v>4</v>
      </c>
    </row>
    <row r="20" customFormat="false" ht="12.75" hidden="false" customHeight="false" outlineLevel="0" collapsed="false">
      <c r="A20" s="35" t="n">
        <v>18</v>
      </c>
      <c r="B20" s="36" t="n">
        <v>42261</v>
      </c>
      <c r="C20" s="36" t="n">
        <v>42264</v>
      </c>
      <c r="D20" s="37" t="n">
        <v>700</v>
      </c>
      <c r="E20" s="37" t="n">
        <v>1486</v>
      </c>
      <c r="F20" s="37" t="n">
        <v>700</v>
      </c>
      <c r="G20" s="38" t="s">
        <v>31</v>
      </c>
      <c r="H20" s="38" t="n">
        <v>28</v>
      </c>
      <c r="I20" s="38" t="n">
        <v>5</v>
      </c>
    </row>
    <row r="21" customFormat="false" ht="12.75" hidden="false" customHeight="false" outlineLevel="0" collapsed="false">
      <c r="A21" s="35" t="n">
        <v>19</v>
      </c>
      <c r="B21" s="36" t="n">
        <v>42275</v>
      </c>
      <c r="C21" s="36" t="n">
        <v>42278</v>
      </c>
      <c r="D21" s="37" t="n">
        <v>155</v>
      </c>
      <c r="E21" s="37" t="n">
        <v>231</v>
      </c>
      <c r="F21" s="37" t="n">
        <v>68</v>
      </c>
      <c r="G21" s="38" t="s">
        <v>31</v>
      </c>
      <c r="H21" s="38" t="n">
        <v>57</v>
      </c>
      <c r="I21" s="38" t="n">
        <v>5</v>
      </c>
    </row>
    <row r="22" customFormat="false" ht="12.75" hidden="false" customHeight="false" outlineLevel="0" collapsed="false">
      <c r="A22" s="35" t="n">
        <v>20</v>
      </c>
      <c r="B22" s="36" t="n">
        <v>42289</v>
      </c>
      <c r="C22" s="36" t="n">
        <v>42292</v>
      </c>
      <c r="D22" s="37" t="n">
        <v>410</v>
      </c>
      <c r="E22" s="37" t="n">
        <v>575</v>
      </c>
      <c r="F22" s="37" t="n">
        <v>180</v>
      </c>
      <c r="G22" s="38" t="s">
        <v>31</v>
      </c>
      <c r="H22" s="38" t="n">
        <v>25</v>
      </c>
      <c r="I22" s="38" t="n">
        <v>2</v>
      </c>
    </row>
    <row r="23" customFormat="false" ht="12.75" hidden="false" customHeight="false" outlineLevel="0" collapsed="false">
      <c r="A23" s="35" t="n">
        <v>21</v>
      </c>
      <c r="B23" s="36" t="n">
        <v>42303</v>
      </c>
      <c r="C23" s="36" t="n">
        <v>42306</v>
      </c>
      <c r="D23" s="37" t="n">
        <v>625</v>
      </c>
      <c r="E23" s="37" t="n">
        <v>858</v>
      </c>
      <c r="F23" s="37" t="n">
        <v>140</v>
      </c>
      <c r="G23" s="38" t="s">
        <v>31</v>
      </c>
      <c r="H23" s="38" t="n">
        <v>32</v>
      </c>
      <c r="I23" s="38" t="n">
        <v>2</v>
      </c>
    </row>
    <row r="24" customFormat="false" ht="12.75" hidden="false" customHeight="false" outlineLevel="0" collapsed="false">
      <c r="A24" s="35" t="n">
        <v>22</v>
      </c>
      <c r="B24" s="36" t="n">
        <v>42317</v>
      </c>
      <c r="C24" s="36" t="n">
        <v>42320</v>
      </c>
      <c r="D24" s="37" t="n">
        <v>960</v>
      </c>
      <c r="E24" s="37" t="n">
        <v>1426</v>
      </c>
      <c r="F24" s="37" t="n">
        <v>138</v>
      </c>
      <c r="G24" s="38" t="s">
        <v>31</v>
      </c>
      <c r="H24" s="38" t="n">
        <v>36</v>
      </c>
      <c r="I24" s="38" t="n">
        <v>3</v>
      </c>
    </row>
    <row r="25" customFormat="false" ht="12.75" hidden="false" customHeight="false" outlineLevel="0" collapsed="false">
      <c r="A25" s="35" t="n">
        <v>23</v>
      </c>
      <c r="B25" s="36" t="n">
        <v>42331</v>
      </c>
      <c r="C25" s="36" t="n">
        <v>42334</v>
      </c>
      <c r="D25" s="37" t="n">
        <v>762</v>
      </c>
      <c r="E25" s="37" t="n">
        <v>1910</v>
      </c>
      <c r="F25" s="37" t="n">
        <v>473</v>
      </c>
      <c r="G25" s="38" t="s">
        <v>31</v>
      </c>
      <c r="H25" s="38" t="n">
        <v>21</v>
      </c>
      <c r="I25" s="38" t="n">
        <v>6</v>
      </c>
    </row>
    <row r="26" customFormat="false" ht="12.75" hidden="false" customHeight="false" outlineLevel="0" collapsed="false">
      <c r="A26" s="35" t="n">
        <v>24</v>
      </c>
      <c r="B26" s="36" t="n">
        <v>42345</v>
      </c>
      <c r="C26" s="36" t="n">
        <v>42348</v>
      </c>
      <c r="D26" s="37" t="n">
        <v>350</v>
      </c>
      <c r="E26" s="37" t="n">
        <v>672</v>
      </c>
      <c r="F26" s="37" t="n">
        <v>160</v>
      </c>
      <c r="G26" s="38" t="s">
        <v>31</v>
      </c>
      <c r="H26" s="38" t="n">
        <v>18</v>
      </c>
      <c r="I26" s="38" t="n">
        <v>7</v>
      </c>
    </row>
    <row r="28" customFormat="false" ht="12.75" hidden="false" customHeight="false" outlineLevel="0" collapsed="false">
      <c r="B28" s="40" t="s">
        <v>32</v>
      </c>
    </row>
    <row r="29" customFormat="false" ht="12.75" hidden="false" customHeight="false" outlineLevel="0" collapsed="false">
      <c r="B29" s="40" t="s">
        <v>33</v>
      </c>
    </row>
    <row r="30" customFormat="false" ht="12.75" hidden="false" customHeight="false" outlineLevel="0" collapsed="false">
      <c r="B30" s="41" t="s">
        <v>34</v>
      </c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5" min="4" style="0" width="6.7"/>
    <col collapsed="false" customWidth="true" hidden="false" outlineLevel="0" max="6" min="6" style="0" width="7.99"/>
    <col collapsed="false" customWidth="true" hidden="false" outlineLevel="0" max="7" min="7" style="0" width="6.13"/>
  </cols>
  <sheetData>
    <row r="1" s="44" customFormat="true" ht="18.75" hidden="false" customHeight="false" outlineLevel="0" collapsed="false">
      <c r="A1" s="42"/>
      <c r="B1" s="42"/>
      <c r="C1" s="42"/>
      <c r="D1" s="43" t="s">
        <v>35</v>
      </c>
      <c r="E1" s="43"/>
      <c r="F1" s="43"/>
    </row>
    <row r="2" customFormat="false" ht="39.75" hidden="false" customHeight="false" outlineLevel="0" collapsed="false">
      <c r="A2" s="45" t="s">
        <v>19</v>
      </c>
      <c r="B2" s="46" t="s">
        <v>36</v>
      </c>
      <c r="C2" s="46" t="s">
        <v>37</v>
      </c>
      <c r="D2" s="47" t="s">
        <v>38</v>
      </c>
      <c r="E2" s="47" t="s">
        <v>39</v>
      </c>
      <c r="F2" s="47" t="s">
        <v>40</v>
      </c>
      <c r="G2" s="48" t="s">
        <v>41</v>
      </c>
      <c r="H2" s="48" t="s">
        <v>42</v>
      </c>
      <c r="I2" s="48" t="s">
        <v>43</v>
      </c>
    </row>
    <row r="3" customFormat="false" ht="12.75" hidden="false" customHeight="false" outlineLevel="0" collapsed="false">
      <c r="A3" s="49" t="n">
        <v>1</v>
      </c>
      <c r="B3" s="50" t="n">
        <v>42010</v>
      </c>
      <c r="C3" s="51" t="n">
        <v>1036</v>
      </c>
      <c r="D3" s="52" t="n">
        <f aca="false">(I3*1000)/H3</f>
        <v>201.421800947867</v>
      </c>
      <c r="E3" s="53" t="n">
        <v>3.03</v>
      </c>
      <c r="F3" s="54" t="n">
        <f aca="false">(C3*G3)/(1505*1000*E3)</f>
        <v>0.00908742036994397</v>
      </c>
      <c r="G3" s="37" t="n">
        <v>40</v>
      </c>
      <c r="H3" s="37" t="n">
        <v>4220</v>
      </c>
      <c r="I3" s="37" t="n">
        <v>850</v>
      </c>
    </row>
    <row r="4" customFormat="false" ht="12.75" hidden="false" customHeight="false" outlineLevel="0" collapsed="false">
      <c r="A4" s="49" t="n">
        <f aca="false">+A3+1</f>
        <v>2</v>
      </c>
      <c r="B4" s="50" t="n">
        <v>42024</v>
      </c>
      <c r="C4" s="51" t="n">
        <v>1036</v>
      </c>
      <c r="D4" s="52" t="n">
        <f aca="false">(I4*1000)/H4</f>
        <v>171.31669114048</v>
      </c>
      <c r="E4" s="53" t="n">
        <v>3</v>
      </c>
      <c r="F4" s="54" t="n">
        <f aca="false">(C4*G4)/(1505*1000*E4)</f>
        <v>0.0321240310077519</v>
      </c>
      <c r="G4" s="37" t="n">
        <v>140</v>
      </c>
      <c r="H4" s="37" t="n">
        <v>4086</v>
      </c>
      <c r="I4" s="37" t="n">
        <v>700</v>
      </c>
    </row>
    <row r="5" customFormat="false" ht="12.75" hidden="false" customHeight="false" outlineLevel="0" collapsed="false">
      <c r="A5" s="49" t="n">
        <f aca="false">+A4+1</f>
        <v>3</v>
      </c>
      <c r="B5" s="50" t="n">
        <v>42038</v>
      </c>
      <c r="C5" s="51" t="n">
        <v>1036</v>
      </c>
      <c r="D5" s="52" t="n">
        <f aca="false">(I5*1000)/H5</f>
        <v>202.380952380952</v>
      </c>
      <c r="E5" s="53" t="n">
        <v>3.31</v>
      </c>
      <c r="F5" s="54" t="n">
        <f aca="false">(C5*G5)/(1505*1000*E5)</f>
        <v>0.0623902199114733</v>
      </c>
      <c r="G5" s="37" t="n">
        <v>300</v>
      </c>
      <c r="H5" s="37" t="n">
        <v>4200</v>
      </c>
      <c r="I5" s="37" t="n">
        <v>850</v>
      </c>
    </row>
    <row r="6" customFormat="false" ht="12.75" hidden="false" customHeight="false" outlineLevel="0" collapsed="false">
      <c r="A6" s="49" t="n">
        <f aca="false">+A5+1</f>
        <v>4</v>
      </c>
      <c r="B6" s="50" t="n">
        <v>42052</v>
      </c>
      <c r="C6" s="51" t="n">
        <v>1036</v>
      </c>
      <c r="D6" s="52" t="n">
        <f aca="false">(I6*1000)/H6</f>
        <v>225.352112676056</v>
      </c>
      <c r="E6" s="53" t="n">
        <v>2.89</v>
      </c>
      <c r="F6" s="54" t="n">
        <f aca="false">(C6*G6)/(1505*1000*E6)</f>
        <v>0.0214371932083367</v>
      </c>
      <c r="G6" s="39" t="n">
        <v>90</v>
      </c>
      <c r="H6" s="37" t="n">
        <v>3550</v>
      </c>
      <c r="I6" s="37" t="n">
        <v>800</v>
      </c>
    </row>
    <row r="7" customFormat="false" ht="12.75" hidden="false" customHeight="false" outlineLevel="0" collapsed="false">
      <c r="A7" s="49" t="n">
        <f aca="false">+A6+1</f>
        <v>5</v>
      </c>
      <c r="B7" s="50" t="n">
        <v>42066</v>
      </c>
      <c r="C7" s="51" t="n">
        <v>1036</v>
      </c>
      <c r="D7" s="52" t="n">
        <f aca="false">(I7*1000)/H7</f>
        <v>162.60162601626</v>
      </c>
      <c r="E7" s="53" t="n">
        <v>3.72</v>
      </c>
      <c r="F7" s="54" t="n">
        <f aca="false">(C7*G7)/(1505*1000*E7)</f>
        <v>0.0259064766191548</v>
      </c>
      <c r="G7" s="39" t="n">
        <v>140</v>
      </c>
      <c r="H7" s="37" t="n">
        <v>4920</v>
      </c>
      <c r="I7" s="37" t="n">
        <v>800</v>
      </c>
    </row>
    <row r="8" customFormat="false" ht="12.75" hidden="false" customHeight="false" outlineLevel="0" collapsed="false">
      <c r="A8" s="49" t="n">
        <f aca="false">+A7+1</f>
        <v>6</v>
      </c>
      <c r="B8" s="50" t="n">
        <v>42080</v>
      </c>
      <c r="C8" s="51" t="n">
        <v>1036</v>
      </c>
      <c r="D8" s="52" t="n">
        <f aca="false">(I8*1000)/H8</f>
        <v>207.253886010363</v>
      </c>
      <c r="E8" s="53" t="n">
        <v>3.1</v>
      </c>
      <c r="F8" s="54" t="n">
        <f aca="false">(C8*G8)/(1505*1000*E8)</f>
        <v>0.0150997749437359</v>
      </c>
      <c r="G8" s="39" t="n">
        <v>68</v>
      </c>
      <c r="H8" s="37" t="n">
        <v>3860</v>
      </c>
      <c r="I8" s="37" t="n">
        <v>800</v>
      </c>
    </row>
    <row r="9" customFormat="false" ht="12.75" hidden="false" customHeight="false" outlineLevel="0" collapsed="false">
      <c r="A9" s="49" t="n">
        <f aca="false">+A8+1</f>
        <v>7</v>
      </c>
      <c r="B9" s="50" t="n">
        <v>42094</v>
      </c>
      <c r="C9" s="51" t="n">
        <v>1036</v>
      </c>
      <c r="D9" s="52" t="n">
        <f aca="false">(I9*1000)/H9</f>
        <v>169.491525423729</v>
      </c>
      <c r="E9" s="53" t="n">
        <v>3.53</v>
      </c>
      <c r="F9" s="54" t="n">
        <f aca="false">(C9*G9)/(1505*1000*E9)</f>
        <v>0.0163805257263324</v>
      </c>
      <c r="G9" s="39" t="n">
        <v>84</v>
      </c>
      <c r="H9" s="37" t="n">
        <v>4720</v>
      </c>
      <c r="I9" s="37" t="n">
        <v>800</v>
      </c>
    </row>
    <row r="10" customFormat="false" ht="12.75" hidden="false" customHeight="false" outlineLevel="0" collapsed="false">
      <c r="A10" s="49" t="n">
        <f aca="false">+A9+1</f>
        <v>8</v>
      </c>
      <c r="B10" s="50" t="n">
        <v>42115</v>
      </c>
      <c r="C10" s="51" t="n">
        <v>1036</v>
      </c>
      <c r="D10" s="52" t="n">
        <f aca="false">(I10*1000)/H10</f>
        <v>377.358490566038</v>
      </c>
      <c r="E10" s="53" t="n">
        <v>1.61</v>
      </c>
      <c r="F10" s="54" t="n">
        <f aca="false">(C10*G10)/(1505*1000*E10)</f>
        <v>0.100476671963022</v>
      </c>
      <c r="G10" s="39" t="n">
        <v>235</v>
      </c>
      <c r="H10" s="37" t="n">
        <v>2120</v>
      </c>
      <c r="I10" s="37" t="n">
        <v>800</v>
      </c>
    </row>
    <row r="11" customFormat="false" ht="12.75" hidden="false" customHeight="false" outlineLevel="0" collapsed="false">
      <c r="A11" s="49" t="n">
        <f aca="false">+A10+1</f>
        <v>9</v>
      </c>
      <c r="B11" s="50" t="n">
        <v>42129</v>
      </c>
      <c r="C11" s="51" t="n">
        <v>1036</v>
      </c>
      <c r="D11" s="52" t="n">
        <f aca="false">(I11*1000)/H11</f>
        <v>133.333333333333</v>
      </c>
      <c r="E11" s="53" t="n">
        <v>4.55</v>
      </c>
      <c r="F11" s="54" t="n">
        <f aca="false">(C11*G11)/(1505*1000*E11)</f>
        <v>0.00650549450549451</v>
      </c>
      <c r="G11" s="39" t="n">
        <v>43</v>
      </c>
      <c r="H11" s="37" t="n">
        <v>6000</v>
      </c>
      <c r="I11" s="37" t="n">
        <v>800</v>
      </c>
    </row>
    <row r="12" customFormat="false" ht="12.75" hidden="false" customHeight="false" outlineLevel="0" collapsed="false">
      <c r="A12" s="49" t="n">
        <f aca="false">+A11+1</f>
        <v>10</v>
      </c>
      <c r="B12" s="50" t="n">
        <v>42141</v>
      </c>
      <c r="C12" s="51" t="n">
        <v>1036</v>
      </c>
      <c r="D12" s="52" t="n">
        <f aca="false">(I12*1000)/H12</f>
        <v>141.287284144427</v>
      </c>
      <c r="E12" s="53" t="n">
        <v>4.61</v>
      </c>
      <c r="F12" s="54" t="n">
        <f aca="false">(C12*G12)/(1505*1000*E12)</f>
        <v>0.0597285980931241</v>
      </c>
      <c r="G12" s="39" t="n">
        <v>400</v>
      </c>
      <c r="H12" s="37" t="n">
        <v>6370</v>
      </c>
      <c r="I12" s="37" t="n">
        <v>900</v>
      </c>
    </row>
    <row r="13" customFormat="false" ht="12.75" hidden="false" customHeight="false" outlineLevel="0" collapsed="false">
      <c r="A13" s="49" t="n">
        <f aca="false">+A12+1</f>
        <v>11</v>
      </c>
      <c r="B13" s="50" t="n">
        <v>42157</v>
      </c>
      <c r="C13" s="51" t="n">
        <v>1036</v>
      </c>
      <c r="D13" s="52" t="n">
        <f aca="false">(I13*1000)/H13</f>
        <v>101.580135440181</v>
      </c>
      <c r="E13" s="53" t="n">
        <v>6.52</v>
      </c>
      <c r="F13" s="54" t="n">
        <f aca="false">(C13*G13)/(1505*1000*E13)</f>
        <v>0.0327293479811671</v>
      </c>
      <c r="G13" s="39" t="n">
        <v>310</v>
      </c>
      <c r="H13" s="37" t="n">
        <v>8860</v>
      </c>
      <c r="I13" s="37" t="n">
        <v>900</v>
      </c>
    </row>
    <row r="14" customFormat="false" ht="12.75" hidden="false" customHeight="false" outlineLevel="0" collapsed="false">
      <c r="A14" s="49" t="n">
        <f aca="false">+A13+1</f>
        <v>12</v>
      </c>
      <c r="B14" s="50" t="n">
        <v>42171</v>
      </c>
      <c r="C14" s="51" t="n">
        <v>1036</v>
      </c>
      <c r="D14" s="52" t="n">
        <f aca="false">(I14*1000)/H14</f>
        <v>107.784431137725</v>
      </c>
      <c r="E14" s="53" t="n">
        <v>5.68</v>
      </c>
      <c r="F14" s="54" t="n">
        <f aca="false">(C14*G14)/(1505*1000*E14)</f>
        <v>0.0436292171634458</v>
      </c>
      <c r="G14" s="39" t="n">
        <v>360</v>
      </c>
      <c r="H14" s="37" t="n">
        <v>8350</v>
      </c>
      <c r="I14" s="37" t="n">
        <v>900</v>
      </c>
    </row>
    <row r="15" customFormat="false" ht="12.75" hidden="false" customHeight="false" outlineLevel="0" collapsed="false">
      <c r="A15" s="49" t="n">
        <f aca="false">+A14+1</f>
        <v>13</v>
      </c>
      <c r="B15" s="50" t="n">
        <v>42185</v>
      </c>
      <c r="C15" s="51" t="n">
        <v>1036</v>
      </c>
      <c r="D15" s="52" t="n">
        <f aca="false">(I15*1000)/H15</f>
        <v>111.989459815547</v>
      </c>
      <c r="E15" s="53" t="n">
        <v>5.19</v>
      </c>
      <c r="F15" s="54" t="n">
        <f aca="false">(C15*G15)/(1505*1000*E15)</f>
        <v>0.0271900345028454</v>
      </c>
      <c r="G15" s="39" t="n">
        <v>205</v>
      </c>
      <c r="H15" s="37" t="n">
        <v>7590</v>
      </c>
      <c r="I15" s="37" t="n">
        <v>850</v>
      </c>
    </row>
    <row r="16" customFormat="false" ht="12.75" hidden="false" customHeight="false" outlineLevel="0" collapsed="false">
      <c r="A16" s="49" t="n">
        <f aca="false">+A15+1</f>
        <v>14</v>
      </c>
      <c r="B16" s="50" t="n">
        <v>42199</v>
      </c>
      <c r="C16" s="51" t="n">
        <v>1036</v>
      </c>
      <c r="D16" s="52" t="n">
        <f aca="false">(I16*1000)/H16</f>
        <v>116.438356164384</v>
      </c>
      <c r="E16" s="53" t="n">
        <v>5.14</v>
      </c>
      <c r="F16" s="54" t="n">
        <f aca="false">(C16*G16)/(1505*1000*E16)</f>
        <v>0.0656230205411275</v>
      </c>
      <c r="G16" s="39" t="n">
        <v>490</v>
      </c>
      <c r="H16" s="37" t="n">
        <v>7300</v>
      </c>
      <c r="I16" s="37" t="n">
        <v>850</v>
      </c>
    </row>
    <row r="17" customFormat="false" ht="12.75" hidden="false" customHeight="false" outlineLevel="0" collapsed="false">
      <c r="A17" s="49" t="n">
        <f aca="false">+A16+1</f>
        <v>15</v>
      </c>
      <c r="B17" s="50" t="n">
        <v>42213</v>
      </c>
      <c r="C17" s="51" t="n">
        <v>1036</v>
      </c>
      <c r="D17" s="52" t="n">
        <f aca="false">(I17*1000)/H17</f>
        <v>103.896103896104</v>
      </c>
      <c r="E17" s="53" t="n">
        <v>5.2</v>
      </c>
      <c r="F17" s="54" t="n">
        <f aca="false">(C17*G17)/(1505*1000*E17)</f>
        <v>0.0659248658318426</v>
      </c>
      <c r="G17" s="39" t="n">
        <v>498</v>
      </c>
      <c r="H17" s="37" t="n">
        <v>7700</v>
      </c>
      <c r="I17" s="37" t="n">
        <v>800</v>
      </c>
    </row>
    <row r="18" customFormat="false" ht="12.75" hidden="false" customHeight="false" outlineLevel="0" collapsed="false">
      <c r="A18" s="49" t="n">
        <v>16</v>
      </c>
      <c r="B18" s="50" t="n">
        <v>42234</v>
      </c>
      <c r="C18" s="51" t="n">
        <v>1036</v>
      </c>
      <c r="D18" s="55" t="n">
        <f aca="false">(I18*1000)/H18</f>
        <v>263.975155279503</v>
      </c>
      <c r="E18" s="53" t="n">
        <v>1.22</v>
      </c>
      <c r="F18" s="54" t="n">
        <f aca="false">(C18*G18)/(1505*1000*E18)</f>
        <v>0.0530385055280214</v>
      </c>
      <c r="G18" s="39" t="n">
        <v>94</v>
      </c>
      <c r="H18" s="37" t="n">
        <v>3220</v>
      </c>
      <c r="I18" s="37" t="n">
        <v>850</v>
      </c>
    </row>
    <row r="19" customFormat="false" ht="12.75" hidden="false" customHeight="false" outlineLevel="0" collapsed="false">
      <c r="A19" s="49" t="n">
        <v>17</v>
      </c>
      <c r="B19" s="50" t="n">
        <v>42248</v>
      </c>
      <c r="C19" s="51" t="n">
        <v>1036</v>
      </c>
      <c r="D19" s="52" t="n">
        <f aca="false">(I19*1000)/H19</f>
        <v>116.580310880829</v>
      </c>
      <c r="E19" s="53" t="n">
        <v>4.25</v>
      </c>
      <c r="F19" s="54" t="n">
        <f aca="false">(C19*G19)/(1505*1000*E19)</f>
        <v>0.145772913816689</v>
      </c>
      <c r="G19" s="39" t="n">
        <v>900</v>
      </c>
      <c r="H19" s="37" t="n">
        <v>7720</v>
      </c>
      <c r="I19" s="37" t="n">
        <v>900</v>
      </c>
    </row>
    <row r="20" customFormat="false" ht="12.75" hidden="false" customHeight="false" outlineLevel="0" collapsed="false">
      <c r="A20" s="49" t="n">
        <v>18</v>
      </c>
      <c r="B20" s="50" t="n">
        <v>42262</v>
      </c>
      <c r="C20" s="51" t="n">
        <v>1036</v>
      </c>
      <c r="D20" s="56" t="n">
        <f aca="false">(I20*1000)/H20</f>
        <v>108.843537414966</v>
      </c>
      <c r="E20" s="57" t="n">
        <v>4.85</v>
      </c>
      <c r="F20" s="54" t="n">
        <f aca="false">(C20*G20)/(1505*1000*E20)</f>
        <v>0.0993526732198514</v>
      </c>
      <c r="G20" s="58" t="n">
        <v>700</v>
      </c>
      <c r="H20" s="58" t="n">
        <v>7350</v>
      </c>
      <c r="I20" s="58" t="n">
        <v>800</v>
      </c>
    </row>
    <row r="21" customFormat="false" ht="12.75" hidden="false" customHeight="false" outlineLevel="0" collapsed="false">
      <c r="A21" s="49" t="n">
        <v>19</v>
      </c>
      <c r="B21" s="50" t="n">
        <v>42276</v>
      </c>
      <c r="C21" s="51" t="n">
        <v>1036</v>
      </c>
      <c r="D21" s="52" t="n">
        <f aca="false">(I21*1000)/H21</f>
        <v>115.646258503401</v>
      </c>
      <c r="E21" s="53" t="n">
        <v>4.92</v>
      </c>
      <c r="F21" s="54" t="n">
        <f aca="false">(C21*G21)/(1505*1000*E21)</f>
        <v>0.0216865191907733</v>
      </c>
      <c r="G21" s="39" t="n">
        <v>155</v>
      </c>
      <c r="H21" s="37" t="n">
        <v>7350</v>
      </c>
      <c r="I21" s="37" t="n">
        <v>850</v>
      </c>
    </row>
    <row r="22" customFormat="false" ht="12.75" hidden="false" customHeight="false" outlineLevel="0" collapsed="false">
      <c r="A22" s="49" t="n">
        <v>20</v>
      </c>
      <c r="B22" s="50" t="n">
        <v>42290</v>
      </c>
      <c r="C22" s="51" t="n">
        <v>1036</v>
      </c>
      <c r="D22" s="52" t="n">
        <f aca="false">(I22*1000)/H22</f>
        <v>134.328358208955</v>
      </c>
      <c r="E22" s="53" t="n">
        <v>4.58</v>
      </c>
      <c r="F22" s="54" t="n">
        <f aca="false">(C22*G22)/(1505*1000*E22)</f>
        <v>0.0616228292881081</v>
      </c>
      <c r="G22" s="37" t="n">
        <v>410</v>
      </c>
      <c r="H22" s="37" t="n">
        <v>6700</v>
      </c>
      <c r="I22" s="37" t="n">
        <v>900</v>
      </c>
    </row>
    <row r="23" customFormat="false" ht="12.75" hidden="false" customHeight="false" outlineLevel="0" collapsed="false">
      <c r="A23" s="49" t="n">
        <v>21</v>
      </c>
      <c r="B23" s="50" t="n">
        <v>42304</v>
      </c>
      <c r="C23" s="51" t="n">
        <v>1036</v>
      </c>
      <c r="D23" s="52" t="n">
        <f aca="false">(I23*1000)/H23</f>
        <v>162.523900573614</v>
      </c>
      <c r="E23" s="53" t="n">
        <v>3.88</v>
      </c>
      <c r="F23" s="54" t="n">
        <f aca="false">(C23*G23)/(1505*1000*E23)</f>
        <v>0.11088467993287</v>
      </c>
      <c r="G23" s="37" t="n">
        <v>625</v>
      </c>
      <c r="H23" s="37" t="n">
        <v>5230</v>
      </c>
      <c r="I23" s="37" t="n">
        <v>850</v>
      </c>
    </row>
    <row r="24" customFormat="false" ht="12.75" hidden="false" customHeight="false" outlineLevel="0" collapsed="false">
      <c r="A24" s="49" t="n">
        <v>22</v>
      </c>
      <c r="B24" s="50" t="n">
        <v>42318</v>
      </c>
      <c r="C24" s="51" t="n">
        <v>1036</v>
      </c>
      <c r="D24" s="59" t="n">
        <f aca="false">(I24*1000)/H24</f>
        <v>125.195618153365</v>
      </c>
      <c r="E24" s="60" t="n">
        <v>4.74</v>
      </c>
      <c r="F24" s="61" t="n">
        <f aca="false">(C24*G24)/(1505*1000*E24)</f>
        <v>0.139417132764204</v>
      </c>
      <c r="G24" s="37" t="n">
        <v>960</v>
      </c>
      <c r="H24" s="37" t="n">
        <v>6390</v>
      </c>
      <c r="I24" s="37" t="n">
        <v>800</v>
      </c>
      <c r="J24" s="62"/>
    </row>
    <row r="25" customFormat="false" ht="12.75" hidden="false" customHeight="false" outlineLevel="0" collapsed="false">
      <c r="A25" s="49" t="n">
        <v>23</v>
      </c>
      <c r="B25" s="50" t="n">
        <v>42332</v>
      </c>
      <c r="C25" s="51" t="n">
        <v>1036</v>
      </c>
      <c r="D25" s="52" t="n">
        <f aca="false">(I25*1000)/H25</f>
        <v>115.107913669065</v>
      </c>
      <c r="E25" s="53" t="n">
        <v>5.25</v>
      </c>
      <c r="F25" s="54" t="n">
        <f aca="false">(C25*G25)/(1505*1000*E25)</f>
        <v>0.099912292358804</v>
      </c>
      <c r="G25" s="37" t="n">
        <v>762</v>
      </c>
      <c r="H25" s="37" t="n">
        <v>6950</v>
      </c>
      <c r="I25" s="37" t="n">
        <v>800</v>
      </c>
    </row>
    <row r="26" customFormat="false" ht="12.75" hidden="false" customHeight="false" outlineLevel="0" collapsed="false">
      <c r="A26" s="63" t="n">
        <v>24</v>
      </c>
      <c r="B26" s="50" t="n">
        <v>42346</v>
      </c>
      <c r="C26" s="51" t="n">
        <v>1036</v>
      </c>
      <c r="D26" s="52" t="n">
        <f aca="false">(I26*1000)/H26</f>
        <v>153.256704980843</v>
      </c>
      <c r="E26" s="53" t="n">
        <v>3.94</v>
      </c>
      <c r="F26" s="54" t="n">
        <f aca="false">(C26*G26)/(1505*1000*E26)</f>
        <v>0.0611498052178019</v>
      </c>
      <c r="G26" s="37" t="n">
        <v>350</v>
      </c>
      <c r="H26" s="37" t="n">
        <v>5220</v>
      </c>
      <c r="I26" s="37" t="n">
        <v>800</v>
      </c>
    </row>
    <row r="27" customFormat="false" ht="12.75" hidden="false" customHeight="false" outlineLevel="0" collapsed="false">
      <c r="D27" s="64"/>
      <c r="E27" s="65"/>
      <c r="F27" s="65"/>
      <c r="G27" s="65"/>
      <c r="H27" s="65"/>
      <c r="I27" s="65"/>
    </row>
    <row r="28" customFormat="false" ht="12.75" hidden="false" customHeight="false" outlineLevel="0" collapsed="false">
      <c r="D28" s="64"/>
      <c r="E28" s="65"/>
      <c r="F28" s="65"/>
      <c r="G28" s="65"/>
      <c r="H28" s="65"/>
      <c r="I28" s="65"/>
    </row>
    <row r="29" customFormat="false" ht="12.75" hidden="false" customHeight="false" outlineLevel="0" collapsed="false">
      <c r="D29" s="64"/>
      <c r="E29" s="65"/>
      <c r="F29" s="65"/>
      <c r="G29" s="65"/>
      <c r="H29" s="65"/>
      <c r="I29" s="65"/>
    </row>
    <row r="30" customFormat="false" ht="12.75" hidden="false" customHeight="false" outlineLevel="0" collapsed="false">
      <c r="D30" s="65"/>
      <c r="E30" s="65"/>
      <c r="F30" s="65"/>
      <c r="G30" s="65"/>
      <c r="H30" s="65"/>
      <c r="I30" s="65"/>
    </row>
    <row r="31" customFormat="false" ht="12.75" hidden="false" customHeight="false" outlineLevel="0" collapsed="false">
      <c r="D31" s="65"/>
      <c r="E31" s="65"/>
      <c r="F31" s="65"/>
      <c r="G31" s="65"/>
      <c r="H31" s="65"/>
      <c r="I31" s="65"/>
    </row>
    <row r="32" customFormat="false" ht="12.75" hidden="false" customHeight="false" outlineLevel="0" collapsed="false">
      <c r="D32" s="65"/>
      <c r="E32" s="65"/>
      <c r="F32" s="65"/>
      <c r="G32" s="65"/>
      <c r="H32" s="65"/>
      <c r="I32" s="65"/>
    </row>
    <row r="33" customFormat="false" ht="12.75" hidden="false" customHeight="false" outlineLevel="0" collapsed="false">
      <c r="D33" s="65"/>
      <c r="E33" s="65"/>
      <c r="F33" s="65"/>
      <c r="G33" s="65"/>
      <c r="H33" s="65"/>
      <c r="I33" s="65"/>
    </row>
    <row r="34" customFormat="false" ht="12.75" hidden="false" customHeight="false" outlineLevel="0" collapsed="false">
      <c r="D34" s="65"/>
      <c r="E34" s="65"/>
      <c r="F34" s="65"/>
      <c r="G34" s="65"/>
      <c r="H34" s="65"/>
      <c r="I34" s="65"/>
    </row>
    <row r="35" customFormat="false" ht="12.75" hidden="false" customHeight="false" outlineLevel="0" collapsed="false">
      <c r="D35" s="65"/>
      <c r="E35" s="65"/>
      <c r="F35" s="65"/>
      <c r="G35" s="65"/>
      <c r="H35" s="65"/>
      <c r="I35" s="65"/>
    </row>
    <row r="36" customFormat="false" ht="12.75" hidden="false" customHeight="false" outlineLevel="0" collapsed="false"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D37" s="65"/>
      <c r="E37" s="65"/>
      <c r="F37" s="65"/>
      <c r="G37" s="65"/>
      <c r="H37" s="65"/>
      <c r="I37" s="65"/>
    </row>
    <row r="38" customFormat="false" ht="12.75" hidden="false" customHeight="false" outlineLevel="0" collapsed="false">
      <c r="D38" s="65"/>
      <c r="E38" s="65"/>
      <c r="F38" s="65"/>
      <c r="G38" s="65"/>
      <c r="H38" s="65"/>
      <c r="I38" s="65"/>
    </row>
    <row r="39" customFormat="false" ht="12.75" hidden="false" customHeight="false" outlineLevel="0" collapsed="false">
      <c r="D39" s="65"/>
      <c r="E39" s="65"/>
      <c r="F39" s="65"/>
      <c r="G39" s="65"/>
      <c r="H39" s="65"/>
      <c r="I39" s="65"/>
    </row>
    <row r="40" customFormat="false" ht="12.75" hidden="false" customHeight="false" outlineLevel="0" collapsed="false">
      <c r="D40" s="65"/>
      <c r="E40" s="65"/>
      <c r="F40" s="65"/>
      <c r="G40" s="65"/>
      <c r="H40" s="65"/>
      <c r="I40" s="65"/>
    </row>
    <row r="41" customFormat="false" ht="12.75" hidden="false" customHeight="false" outlineLevel="0" collapsed="false">
      <c r="D41" s="65"/>
      <c r="E41" s="65"/>
      <c r="F41" s="65"/>
      <c r="G41" s="65"/>
      <c r="H41" s="65"/>
      <c r="I41" s="65"/>
    </row>
    <row r="42" customFormat="false" ht="12.75" hidden="false" customHeight="false" outlineLevel="0" collapsed="false">
      <c r="D42" s="65"/>
      <c r="E42" s="65"/>
      <c r="F42" s="65"/>
      <c r="G42" s="65"/>
      <c r="H42" s="65"/>
      <c r="I42" s="65"/>
    </row>
    <row r="43" customFormat="false" ht="12.75" hidden="false" customHeight="false" outlineLevel="0" collapsed="false">
      <c r="D43" s="65"/>
      <c r="E43" s="65"/>
      <c r="F43" s="65"/>
      <c r="G43" s="65"/>
      <c r="H43" s="65"/>
      <c r="I43" s="65"/>
    </row>
    <row r="44" customFormat="false" ht="12.75" hidden="false" customHeight="false" outlineLevel="0" collapsed="false">
      <c r="D44" s="65"/>
      <c r="E44" s="65"/>
      <c r="F44" s="65"/>
      <c r="G44" s="65"/>
      <c r="H44" s="65"/>
      <c r="I44" s="65"/>
    </row>
  </sheetData>
  <mergeCells count="1">
    <mergeCell ref="D1:F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Arnuzzo</cp:lastModifiedBy>
  <cp:lastPrinted>2012-12-27T13:19:40Z</cp:lastPrinted>
  <dcterms:modified xsi:type="dcterms:W3CDTF">2016-04-18T09:02:00Z</dcterms:modified>
  <cp:revision>0</cp:revision>
  <dc:subject>Tabella Analitica impianti fra 2.000 10.000</dc:subject>
  <dc:title>Controlli</dc:title>
</cp:coreProperties>
</file>