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a" sheetId="1" state="visible" r:id="rId2"/>
    <sheet name="Controlli" sheetId="2" state="visible" r:id="rId3"/>
    <sheet name="Parametri funzionali" sheetId="3" state="visible" r:id="rId4"/>
  </sheets>
  <externalReferences>
    <externalReference r:id="rId5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1">
  <si>
    <t xml:space="preserve">A.M.A.G. S.p.A. </t>
  </si>
  <si>
    <t xml:space="preserve">Al Responsabile Settore Tutela</t>
  </si>
  <si>
    <t xml:space="preserve">e Valorizzazione Ambientale</t>
  </si>
  <si>
    <t xml:space="preserve">Protezione Civile</t>
  </si>
  <si>
    <t xml:space="preserve">risorse.idriche@cert.provincia.alessandria.it</t>
  </si>
  <si>
    <t xml:space="preserve">anno:</t>
  </si>
  <si>
    <t xml:space="preserve">Data di trasmissione risultati:</t>
  </si>
  <si>
    <t xml:space="preserve">Analisi eseguita presso laboratorio:</t>
  </si>
  <si>
    <t xml:space="preserve">N° AUTORIZZAZIONE :</t>
  </si>
  <si>
    <t xml:space="preserve">data :</t>
  </si>
  <si>
    <t xml:space="preserve">Punto in autorizzazione:</t>
  </si>
  <si>
    <t xml:space="preserve">COMUNE:</t>
  </si>
  <si>
    <t xml:space="preserve">Alessandria</t>
  </si>
  <si>
    <t xml:space="preserve">LOCALITA’ DELLO SCARICO</t>
  </si>
  <si>
    <t xml:space="preserve">Albareto via Milite Ignoto</t>
  </si>
  <si>
    <t xml:space="preserve">A.e. SERVITI </t>
  </si>
  <si>
    <t xml:space="preserve">    </t>
  </si>
  <si>
    <t xml:space="preserve">PRESENZA DI ACQUE REFLUE INDUSTRIALI NELLA RETE FOGNARIA </t>
  </si>
  <si>
    <t xml:space="preserve">POTENZIALITA’ NOMINALE DI PROGETTO DELL’IMPIANTO  </t>
  </si>
  <si>
    <t xml:space="preserve">a.e.</t>
  </si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E   PTOT mg/l</t>
  </si>
  <si>
    <t xml:space="preserve">E   NTOT mg/l</t>
  </si>
  <si>
    <t xml:space="preserve">U BOD mg/l</t>
  </si>
  <si>
    <t xml:space="preserve">U COD mg/l</t>
  </si>
  <si>
    <t xml:space="preserve">U SST mg/l</t>
  </si>
  <si>
    <t xml:space="preserve">U  PTOT mg/l</t>
  </si>
  <si>
    <t xml:space="preserve">U   NTOT mg/l</t>
  </si>
  <si>
    <t xml:space="preserve">L 25</t>
  </si>
  <si>
    <t xml:space="preserve">L 125</t>
  </si>
  <si>
    <t xml:space="preserve">L 35</t>
  </si>
  <si>
    <r>
      <rPr>
        <b val="true"/>
        <sz val="10"/>
        <color rgb="FFFF0000"/>
        <rFont val="Arial"/>
        <family val="2"/>
      </rPr>
      <t xml:space="preserve">L 2</t>
    </r>
    <r>
      <rPr>
        <b val="true"/>
        <sz val="8"/>
        <color rgb="FFFF0000"/>
        <rFont val="Arial"/>
        <family val="2"/>
      </rPr>
      <t xml:space="preserve">(sulla media annuale)</t>
    </r>
  </si>
  <si>
    <r>
      <rPr>
        <b val="true"/>
        <sz val="10"/>
        <color rgb="FFFF0000"/>
        <rFont val="Arial"/>
        <family val="2"/>
      </rPr>
      <t xml:space="preserve">L 15</t>
    </r>
    <r>
      <rPr>
        <b val="true"/>
        <sz val="8"/>
        <color rgb="FFFF0000"/>
        <rFont val="Arial"/>
        <family val="2"/>
      </rPr>
      <t xml:space="preserve">(sulla media annuale)</t>
    </r>
  </si>
  <si>
    <t xml:space="preserve">&lt;20</t>
  </si>
  <si>
    <t xml:space="preserve">E=INGRESSO</t>
  </si>
  <si>
    <t xml:space="preserve">U=USCITA</t>
  </si>
  <si>
    <t xml:space="preserve">L=LIMITE</t>
  </si>
  <si>
    <t xml:space="preserve">Ossidazione I</t>
  </si>
  <si>
    <t xml:space="preserve">Ossidazione II</t>
  </si>
  <si>
    <t xml:space="preserve">BOD5</t>
  </si>
  <si>
    <t xml:space="preserve">Ox dx (I)</t>
  </si>
  <si>
    <t xml:space="preserve">Ox sx (II)</t>
  </si>
  <si>
    <t xml:space="preserve">cono</t>
  </si>
  <si>
    <t xml:space="preserve">imhoff</t>
  </si>
  <si>
    <t xml:space="preserve">Data camp</t>
  </si>
  <si>
    <r>
      <rPr>
        <b val="true"/>
        <sz val="10"/>
        <rFont val="Arial"/>
        <family val="0"/>
      </rPr>
      <t xml:space="preserve">Q           Prelievo m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sz val="10"/>
        <rFont val="Arial"/>
        <family val="0"/>
      </rPr>
      <t xml:space="preserve">Q media mensile m</t>
    </r>
    <r>
      <rPr>
        <b val="true"/>
        <vertAlign val="superscript"/>
        <sz val="10"/>
        <rFont val="Arial"/>
        <family val="2"/>
      </rPr>
      <t xml:space="preserve">3</t>
    </r>
  </si>
  <si>
    <t xml:space="preserve">SVI ml/g</t>
  </si>
  <si>
    <t xml:space="preserve">X Kg/m3</t>
  </si>
  <si>
    <t xml:space="preserve">F/M</t>
  </si>
  <si>
    <r>
      <rPr>
        <b val="true"/>
        <sz val="10"/>
        <rFont val="Arial"/>
        <family val="0"/>
      </rPr>
      <t xml:space="preserve">X Kg/m</t>
    </r>
    <r>
      <rPr>
        <b val="true"/>
        <vertAlign val="superscript"/>
        <sz val="10"/>
        <rFont val="Arial"/>
        <family val="2"/>
      </rPr>
      <t xml:space="preserve">3</t>
    </r>
  </si>
  <si>
    <t xml:space="preserve">ingresso</t>
  </si>
  <si>
    <t xml:space="preserve">MLTSS 1</t>
  </si>
  <si>
    <t xml:space="preserve">MLTSS 2</t>
  </si>
  <si>
    <t xml:space="preserve">vdx</t>
  </si>
  <si>
    <t xml:space="preserve">vs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#,##0"/>
    <numFmt numFmtId="167" formatCode="0"/>
    <numFmt numFmtId="168" formatCode="[$-409]d\-mmm\-yy"/>
    <numFmt numFmtId="169" formatCode="#,##0.00"/>
    <numFmt numFmtId="170" formatCode="0%"/>
    <numFmt numFmtId="171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orse.idriche@cert.provincia.alessandr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4" t="s">
        <v>2</v>
      </c>
      <c r="C6" s="3"/>
    </row>
    <row r="7" customFormat="false" ht="15.75" hidden="false" customHeight="true" outlineLevel="0" collapsed="false">
      <c r="A7" s="1"/>
      <c r="B7" s="4" t="s">
        <v>3</v>
      </c>
      <c r="C7" s="3"/>
    </row>
    <row r="8" customFormat="false" ht="15.75" hidden="false" customHeight="true" outlineLevel="0" collapsed="false">
      <c r="A8" s="1"/>
      <c r="B8" s="5" t="s">
        <v>4</v>
      </c>
      <c r="C8" s="3"/>
    </row>
    <row r="9" customFormat="false" ht="15.75" hidden="false" customHeight="true" outlineLevel="0" collapsed="false">
      <c r="A9" s="1"/>
      <c r="B9" s="4"/>
      <c r="C9" s="3"/>
    </row>
    <row r="10" customFormat="false" ht="12.75" hidden="false" customHeight="false" outlineLevel="0" collapsed="false">
      <c r="A10" s="1"/>
      <c r="B10" s="6"/>
      <c r="C10" s="3"/>
    </row>
    <row r="11" customFormat="false" ht="12.75" hidden="false" customHeight="false" outlineLevel="0" collapsed="false">
      <c r="A11" s="1"/>
      <c r="B11" s="6"/>
      <c r="C11" s="3"/>
    </row>
    <row r="12" customFormat="false" ht="18.75" hidden="false" customHeight="false" outlineLevel="0" collapsed="false">
      <c r="A12" s="1"/>
      <c r="B12" s="7" t="s">
        <v>5</v>
      </c>
      <c r="C12" s="8"/>
    </row>
    <row r="13" customFormat="false" ht="14.2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9"/>
      <c r="B14" s="9"/>
      <c r="C14" s="9"/>
    </row>
    <row r="15" customFormat="false" ht="12.75" hidden="false" customHeight="true" outlineLevel="0" collapsed="false">
      <c r="A15" s="9"/>
      <c r="B15" s="9"/>
      <c r="C15" s="9"/>
    </row>
    <row r="16" customFormat="false" ht="12.75" hidden="false" customHeight="true" outlineLevel="0" collapsed="false">
      <c r="A16" s="9"/>
      <c r="B16" s="9"/>
      <c r="C16" s="9"/>
    </row>
    <row r="17" customFormat="false" ht="18" hidden="false" customHeight="false" outlineLevel="0" collapsed="false">
      <c r="A17" s="10" t="s">
        <v>6</v>
      </c>
      <c r="B17" s="11"/>
      <c r="C17" s="11"/>
    </row>
    <row r="18" customFormat="false" ht="14.25" hidden="false" customHeight="false" outlineLevel="0" collapsed="false">
      <c r="A18" s="9"/>
      <c r="B18" s="9"/>
      <c r="C18" s="9"/>
    </row>
    <row r="19" customFormat="false" ht="18" hidden="false" customHeight="false" outlineLevel="0" collapsed="false">
      <c r="A19" s="12" t="s">
        <v>7</v>
      </c>
      <c r="B19" s="12"/>
      <c r="C19" s="12"/>
    </row>
    <row r="20" customFormat="false" ht="12.75" hidden="false" customHeight="false" outlineLevel="0" collapsed="false">
      <c r="A20" s="13"/>
      <c r="B20" s="13"/>
      <c r="C20" s="13"/>
    </row>
    <row r="21" customFormat="false" ht="12.75" hidden="false" customHeight="false" outlineLevel="0" collapsed="false">
      <c r="A21" s="13"/>
      <c r="B21" s="13"/>
      <c r="C21" s="13"/>
    </row>
    <row r="22" customFormat="false" ht="12.75" hidden="false" customHeight="false" outlineLevel="0" collapsed="false">
      <c r="A22" s="13"/>
      <c r="B22" s="13"/>
      <c r="C22" s="13"/>
    </row>
    <row r="23" customFormat="false" ht="12.75" hidden="false" customHeight="false" outlineLevel="0" collapsed="false">
      <c r="A23" s="13"/>
      <c r="B23" s="13"/>
      <c r="C23" s="13"/>
    </row>
    <row r="24" customFormat="false" ht="12.75" hidden="false" customHeight="false" outlineLevel="0" collapsed="false">
      <c r="A24" s="13"/>
      <c r="B24" s="13"/>
      <c r="C24" s="13"/>
    </row>
    <row r="25" customFormat="false" ht="18" hidden="false" customHeight="false" outlineLevel="0" collapsed="false">
      <c r="A25" s="14" t="s">
        <v>8</v>
      </c>
      <c r="B25" s="15"/>
      <c r="C25" s="15"/>
    </row>
    <row r="26" customFormat="false" ht="18" hidden="false" customHeight="false" outlineLevel="0" collapsed="false">
      <c r="A26" s="16" t="s">
        <v>9</v>
      </c>
      <c r="B26" s="15"/>
      <c r="C26" s="15"/>
    </row>
    <row r="27" customFormat="false" ht="18" hidden="false" customHeight="false" outlineLevel="0" collapsed="false">
      <c r="A27" s="17" t="s">
        <v>10</v>
      </c>
      <c r="B27" s="15" t="n">
        <v>1</v>
      </c>
      <c r="C27" s="15"/>
    </row>
    <row r="28" customFormat="false" ht="18" hidden="false" customHeight="false" outlineLevel="0" collapsed="false">
      <c r="A28" s="18" t="s">
        <v>11</v>
      </c>
      <c r="B28" s="15" t="s">
        <v>12</v>
      </c>
      <c r="C28" s="15"/>
    </row>
    <row r="29" customFormat="false" ht="18.75" hidden="false" customHeight="true" outlineLevel="0" collapsed="false">
      <c r="A29" s="17" t="s">
        <v>13</v>
      </c>
      <c r="B29" s="15" t="s">
        <v>14</v>
      </c>
      <c r="C29" s="15"/>
    </row>
    <row r="30" customFormat="false" ht="18" hidden="false" customHeight="true" outlineLevel="0" collapsed="false">
      <c r="A30" s="19"/>
      <c r="B30" s="19"/>
      <c r="C30" s="19"/>
    </row>
    <row r="31" customFormat="false" ht="18" hidden="false" customHeight="true" outlineLevel="0" collapsed="false">
      <c r="A31" s="19"/>
      <c r="B31" s="19"/>
      <c r="C31" s="19"/>
    </row>
    <row r="32" customFormat="false" ht="18" hidden="false" customHeight="false" outlineLevel="0" collapsed="false">
      <c r="A32" s="20" t="s">
        <v>15</v>
      </c>
      <c r="B32" s="21"/>
      <c r="C32" s="21"/>
    </row>
    <row r="33" customFormat="false" ht="12.75" hidden="false" customHeight="false" outlineLevel="0" collapsed="false">
      <c r="A33" s="22" t="s">
        <v>16</v>
      </c>
      <c r="B33" s="22"/>
      <c r="C33" s="22"/>
    </row>
    <row r="34" customFormat="false" ht="15.75" hidden="false" customHeight="false" outlineLevel="0" collapsed="false">
      <c r="A34" s="23" t="s">
        <v>17</v>
      </c>
      <c r="B34" s="23"/>
      <c r="C34" s="24"/>
    </row>
    <row r="35" customFormat="false" ht="12.75" hidden="false" customHeight="false" outlineLevel="0" collapsed="false">
      <c r="A35" s="25"/>
      <c r="B35" s="25"/>
      <c r="C35" s="25"/>
    </row>
    <row r="36" customFormat="false" ht="43.5" hidden="false" customHeight="true" outlineLevel="0" collapsed="false">
      <c r="A36" s="26" t="s">
        <v>18</v>
      </c>
      <c r="B36" s="27" t="n">
        <v>110000</v>
      </c>
      <c r="C36" s="28" t="s">
        <v>19</v>
      </c>
    </row>
    <row r="37" customFormat="false" ht="13.5" hidden="false" customHeight="false" outlineLevel="0" collapsed="false">
      <c r="A37" s="29"/>
      <c r="B37" s="29"/>
      <c r="C37" s="29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  <row r="42" customFormat="false" ht="12.75" hidden="false" customHeight="false" outlineLevel="0" collapsed="false">
      <c r="D42" s="31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hyperlinks>
    <hyperlink ref="B8" r:id="rId1" display="risorse.idriche@cert.provincia.alessandria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50" activeCellId="0" sqref="B50: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99"/>
    <col collapsed="false" customWidth="true" hidden="false" outlineLevel="0" max="3" min="3" style="0" width="16.99"/>
    <col collapsed="false" customWidth="true" hidden="false" outlineLevel="0" max="4" min="4" style="0" width="7.56"/>
    <col collapsed="false" customWidth="true" hidden="false" outlineLevel="0" max="5" min="5" style="0" width="6.41"/>
    <col collapsed="false" customWidth="true" hidden="false" outlineLevel="0" max="6" min="6" style="0" width="6.85"/>
    <col collapsed="false" customWidth="true" hidden="false" outlineLevel="0" max="8" min="7" style="0" width="10.28"/>
    <col collapsed="false" customWidth="true" hidden="false" outlineLevel="0" max="10" min="10" style="0" width="8.85"/>
    <col collapsed="false" customWidth="true" hidden="false" outlineLevel="0" max="11" min="11" style="0" width="7.7"/>
    <col collapsed="false" customWidth="true" hidden="false" outlineLevel="0" max="12" min="12" style="0" width="13.56"/>
    <col collapsed="false" customWidth="true" hidden="false" outlineLevel="0" max="13" min="13" style="0" width="20.99"/>
  </cols>
  <sheetData>
    <row r="1" customFormat="false" ht="38.25" hidden="false" customHeight="false" outlineLevel="0" collapsed="false">
      <c r="A1" s="32" t="s">
        <v>20</v>
      </c>
      <c r="B1" s="32" t="s">
        <v>21</v>
      </c>
      <c r="C1" s="32" t="s">
        <v>22</v>
      </c>
      <c r="D1" s="32" t="s">
        <v>23</v>
      </c>
      <c r="E1" s="32" t="s">
        <v>24</v>
      </c>
      <c r="F1" s="32" t="s">
        <v>25</v>
      </c>
      <c r="G1" s="32" t="s">
        <v>26</v>
      </c>
      <c r="H1" s="32" t="s">
        <v>27</v>
      </c>
      <c r="I1" s="32" t="s">
        <v>28</v>
      </c>
      <c r="J1" s="32" t="s">
        <v>29</v>
      </c>
      <c r="K1" s="32" t="s">
        <v>30</v>
      </c>
      <c r="L1" s="32" t="s">
        <v>31</v>
      </c>
      <c r="M1" s="32" t="s">
        <v>32</v>
      </c>
    </row>
    <row r="2" customFormat="false" ht="24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3" t="s">
        <v>33</v>
      </c>
      <c r="J2" s="33" t="s">
        <v>34</v>
      </c>
      <c r="K2" s="33" t="s">
        <v>35</v>
      </c>
      <c r="L2" s="33" t="s">
        <v>36</v>
      </c>
      <c r="M2" s="33" t="s">
        <v>37</v>
      </c>
    </row>
    <row r="3" customFormat="false" ht="12.75" hidden="false" customHeight="false" outlineLevel="0" collapsed="false">
      <c r="A3" s="34" t="n">
        <v>1</v>
      </c>
      <c r="B3" s="35" t="n">
        <v>42009</v>
      </c>
      <c r="C3" s="35" t="n">
        <v>42011</v>
      </c>
      <c r="D3" s="36" t="n">
        <v>175</v>
      </c>
      <c r="E3" s="36" t="n">
        <v>233</v>
      </c>
      <c r="F3" s="36" t="n">
        <v>45</v>
      </c>
      <c r="G3" s="36" t="n">
        <v>5</v>
      </c>
      <c r="H3" s="36" t="n">
        <v>42</v>
      </c>
      <c r="I3" s="37" t="s">
        <v>38</v>
      </c>
      <c r="J3" s="37" t="n">
        <v>27</v>
      </c>
      <c r="K3" s="37" t="n">
        <v>2</v>
      </c>
      <c r="L3" s="36" t="n">
        <v>0.5</v>
      </c>
      <c r="M3" s="36" t="n">
        <v>12</v>
      </c>
      <c r="N3" s="38"/>
    </row>
    <row r="4" customFormat="false" ht="12.75" hidden="false" customHeight="false" outlineLevel="0" collapsed="false">
      <c r="A4" s="34" t="n">
        <f aca="false">+A3+1</f>
        <v>2</v>
      </c>
      <c r="B4" s="35" t="n">
        <v>42016</v>
      </c>
      <c r="C4" s="35" t="n">
        <v>42018</v>
      </c>
      <c r="D4" s="39" t="n">
        <v>300</v>
      </c>
      <c r="E4" s="39" t="n">
        <v>634</v>
      </c>
      <c r="F4" s="39" t="n">
        <v>157</v>
      </c>
      <c r="G4" s="39" t="n">
        <v>7.7</v>
      </c>
      <c r="H4" s="39" t="n">
        <v>61</v>
      </c>
      <c r="I4" s="37" t="s">
        <v>38</v>
      </c>
      <c r="J4" s="37" t="n">
        <v>24</v>
      </c>
      <c r="K4" s="37" t="n">
        <v>2</v>
      </c>
      <c r="L4" s="39" t="n">
        <v>0.4</v>
      </c>
      <c r="M4" s="39" t="n">
        <v>10</v>
      </c>
      <c r="N4" s="38"/>
    </row>
    <row r="5" customFormat="false" ht="12.75" hidden="false" customHeight="false" outlineLevel="0" collapsed="false">
      <c r="A5" s="34" t="n">
        <f aca="false">+A4+1</f>
        <v>3</v>
      </c>
      <c r="B5" s="35" t="n">
        <v>42023</v>
      </c>
      <c r="C5" s="35" t="n">
        <v>42025</v>
      </c>
      <c r="D5" s="39" t="n">
        <v>200</v>
      </c>
      <c r="E5" s="39" t="n">
        <v>433</v>
      </c>
      <c r="F5" s="39" t="n">
        <v>160</v>
      </c>
      <c r="G5" s="39" t="n">
        <v>7.9</v>
      </c>
      <c r="H5" s="39" t="n">
        <v>47</v>
      </c>
      <c r="I5" s="37" t="s">
        <v>38</v>
      </c>
      <c r="J5" s="37" t="n">
        <v>22</v>
      </c>
      <c r="K5" s="37" t="n">
        <v>5</v>
      </c>
      <c r="L5" s="39" t="n">
        <v>0.3</v>
      </c>
      <c r="M5" s="39" t="n">
        <v>11</v>
      </c>
      <c r="N5" s="38"/>
    </row>
    <row r="6" customFormat="false" ht="12.75" hidden="false" customHeight="false" outlineLevel="0" collapsed="false">
      <c r="A6" s="34" t="n">
        <f aca="false">+A5+1</f>
        <v>4</v>
      </c>
      <c r="B6" s="35" t="n">
        <v>42030</v>
      </c>
      <c r="C6" s="35" t="n">
        <v>42032</v>
      </c>
      <c r="D6" s="39" t="n">
        <v>190</v>
      </c>
      <c r="E6" s="39" t="n">
        <v>456</v>
      </c>
      <c r="F6" s="39" t="n">
        <v>150</v>
      </c>
      <c r="G6" s="39" t="n">
        <v>6.5</v>
      </c>
      <c r="H6" s="36" t="n">
        <v>51</v>
      </c>
      <c r="I6" s="37" t="s">
        <v>38</v>
      </c>
      <c r="J6" s="37" t="n">
        <v>22</v>
      </c>
      <c r="K6" s="37" t="n">
        <v>3</v>
      </c>
      <c r="L6" s="39" t="n">
        <v>0.6</v>
      </c>
      <c r="M6" s="36" t="n">
        <v>12</v>
      </c>
      <c r="N6" s="38"/>
    </row>
    <row r="7" customFormat="false" ht="12.75" hidden="false" customHeight="false" outlineLevel="0" collapsed="false">
      <c r="A7" s="34" t="n">
        <f aca="false">+A6+1</f>
        <v>5</v>
      </c>
      <c r="B7" s="35" t="n">
        <v>42037</v>
      </c>
      <c r="C7" s="35" t="n">
        <v>42039</v>
      </c>
      <c r="D7" s="36" t="n">
        <v>260</v>
      </c>
      <c r="E7" s="36" t="n">
        <v>567</v>
      </c>
      <c r="F7" s="36" t="n">
        <v>117</v>
      </c>
      <c r="G7" s="36"/>
      <c r="H7" s="36" t="n">
        <v>57</v>
      </c>
      <c r="I7" s="37" t="s">
        <v>38</v>
      </c>
      <c r="J7" s="37" t="n">
        <v>27</v>
      </c>
      <c r="K7" s="37" t="n">
        <v>5</v>
      </c>
      <c r="L7" s="36" t="n">
        <v>0.6</v>
      </c>
      <c r="M7" s="36" t="n">
        <v>12.7</v>
      </c>
      <c r="N7" s="38"/>
    </row>
    <row r="8" customFormat="false" ht="12.75" hidden="false" customHeight="false" outlineLevel="0" collapsed="false">
      <c r="A8" s="34" t="n">
        <f aca="false">+A7+1</f>
        <v>6</v>
      </c>
      <c r="B8" s="35" t="n">
        <v>42044</v>
      </c>
      <c r="C8" s="35" t="n">
        <v>42046</v>
      </c>
      <c r="D8" s="36" t="n">
        <v>115</v>
      </c>
      <c r="E8" s="36" t="n">
        <v>289</v>
      </c>
      <c r="F8" s="36" t="n">
        <v>56</v>
      </c>
      <c r="G8" s="36"/>
      <c r="H8" s="36" t="n">
        <v>47</v>
      </c>
      <c r="I8" s="37" t="s">
        <v>38</v>
      </c>
      <c r="J8" s="37" t="n">
        <v>25</v>
      </c>
      <c r="K8" s="37" t="n">
        <v>3</v>
      </c>
      <c r="L8" s="36" t="n">
        <v>0.6</v>
      </c>
      <c r="M8" s="36" t="n">
        <v>17</v>
      </c>
      <c r="N8" s="38"/>
    </row>
    <row r="9" customFormat="false" ht="12.75" hidden="false" customHeight="false" outlineLevel="0" collapsed="false">
      <c r="A9" s="34" t="n">
        <f aca="false">+A8+1</f>
        <v>7</v>
      </c>
      <c r="B9" s="35" t="n">
        <v>42051</v>
      </c>
      <c r="C9" s="35" t="n">
        <v>42053</v>
      </c>
      <c r="D9" s="39" t="n">
        <v>170</v>
      </c>
      <c r="E9" s="39" t="n">
        <v>255</v>
      </c>
      <c r="F9" s="39" t="n">
        <v>85</v>
      </c>
      <c r="G9" s="39" t="n">
        <v>4.5</v>
      </c>
      <c r="H9" s="39" t="n">
        <v>37</v>
      </c>
      <c r="I9" s="37" t="s">
        <v>38</v>
      </c>
      <c r="J9" s="37" t="n">
        <v>20</v>
      </c>
      <c r="K9" s="37" t="n">
        <v>2</v>
      </c>
      <c r="L9" s="39" t="n">
        <v>1.2</v>
      </c>
      <c r="M9" s="39" t="n">
        <v>10</v>
      </c>
      <c r="N9" s="38"/>
    </row>
    <row r="10" customFormat="false" ht="12.75" hidden="false" customHeight="false" outlineLevel="0" collapsed="false">
      <c r="A10" s="34" t="n">
        <f aca="false">+A9+1</f>
        <v>8</v>
      </c>
      <c r="B10" s="35" t="n">
        <v>42058</v>
      </c>
      <c r="C10" s="35" t="n">
        <v>42060</v>
      </c>
      <c r="D10" s="39" t="n">
        <v>120</v>
      </c>
      <c r="E10" s="39" t="n">
        <v>260</v>
      </c>
      <c r="F10" s="39" t="n">
        <v>36</v>
      </c>
      <c r="G10" s="39" t="n">
        <v>4.8</v>
      </c>
      <c r="H10" s="39" t="n">
        <v>43</v>
      </c>
      <c r="I10" s="37" t="s">
        <v>38</v>
      </c>
      <c r="J10" s="37" t="n">
        <v>23</v>
      </c>
      <c r="K10" s="37" t="n">
        <v>2</v>
      </c>
      <c r="L10" s="39" t="n">
        <v>0.9</v>
      </c>
      <c r="M10" s="39" t="n">
        <v>11</v>
      </c>
      <c r="N10" s="38"/>
    </row>
    <row r="11" customFormat="false" ht="12.75" hidden="false" customHeight="false" outlineLevel="0" collapsed="false">
      <c r="A11" s="34" t="n">
        <f aca="false">+A10+1</f>
        <v>9</v>
      </c>
      <c r="B11" s="35" t="n">
        <v>42065</v>
      </c>
      <c r="C11" s="35" t="n">
        <v>42067</v>
      </c>
      <c r="D11" s="39" t="n">
        <v>150</v>
      </c>
      <c r="E11" s="36" t="n">
        <v>290</v>
      </c>
      <c r="F11" s="39" t="n">
        <v>62</v>
      </c>
      <c r="G11" s="39" t="n">
        <v>6.1</v>
      </c>
      <c r="H11" s="39" t="n">
        <v>46</v>
      </c>
      <c r="I11" s="37" t="s">
        <v>38</v>
      </c>
      <c r="J11" s="37" t="n">
        <v>25</v>
      </c>
      <c r="K11" s="37" t="n">
        <v>3</v>
      </c>
      <c r="L11" s="39" t="n">
        <v>1.1</v>
      </c>
      <c r="M11" s="39" t="n">
        <v>13.1</v>
      </c>
      <c r="N11" s="38"/>
    </row>
    <row r="12" customFormat="false" ht="12.75" hidden="false" customHeight="false" outlineLevel="0" collapsed="false">
      <c r="A12" s="34" t="n">
        <f aca="false">+A11+1</f>
        <v>10</v>
      </c>
      <c r="B12" s="35" t="n">
        <v>42072</v>
      </c>
      <c r="C12" s="35" t="n">
        <v>42074</v>
      </c>
      <c r="D12" s="39" t="n">
        <v>430</v>
      </c>
      <c r="E12" s="39" t="n">
        <v>600</v>
      </c>
      <c r="F12" s="39" t="n">
        <v>110</v>
      </c>
      <c r="G12" s="39" t="n">
        <v>8.4</v>
      </c>
      <c r="H12" s="39" t="n">
        <v>56</v>
      </c>
      <c r="I12" s="37" t="s">
        <v>38</v>
      </c>
      <c r="J12" s="37" t="n">
        <v>21</v>
      </c>
      <c r="K12" s="37" t="n">
        <v>2</v>
      </c>
      <c r="L12" s="39" t="n">
        <v>0.2</v>
      </c>
      <c r="M12" s="39" t="n">
        <v>5.5</v>
      </c>
      <c r="N12" s="38"/>
    </row>
    <row r="13" customFormat="false" ht="12.75" hidden="false" customHeight="false" outlineLevel="0" collapsed="false">
      <c r="A13" s="34" t="n">
        <v>11</v>
      </c>
      <c r="B13" s="35" t="n">
        <v>42086</v>
      </c>
      <c r="C13" s="35" t="n">
        <v>42088</v>
      </c>
      <c r="D13" s="36" t="n">
        <v>130</v>
      </c>
      <c r="E13" s="39" t="n">
        <v>242</v>
      </c>
      <c r="F13" s="39" t="n">
        <v>67</v>
      </c>
      <c r="G13" s="39" t="n">
        <v>5</v>
      </c>
      <c r="H13" s="39" t="n">
        <v>45</v>
      </c>
      <c r="I13" s="37" t="s">
        <v>38</v>
      </c>
      <c r="J13" s="37" t="n">
        <v>28</v>
      </c>
      <c r="K13" s="37" t="n">
        <v>5</v>
      </c>
      <c r="L13" s="39" t="n">
        <v>14.5</v>
      </c>
      <c r="M13" s="39" t="n">
        <v>14.5</v>
      </c>
      <c r="N13" s="38"/>
    </row>
    <row r="14" customFormat="false" ht="12.75" hidden="false" customHeight="false" outlineLevel="0" collapsed="false">
      <c r="A14" s="34" t="n">
        <f aca="false">+A13+1</f>
        <v>12</v>
      </c>
      <c r="B14" s="35" t="n">
        <v>42093</v>
      </c>
      <c r="C14" s="35" t="n">
        <v>42095</v>
      </c>
      <c r="D14" s="39" t="n">
        <v>150</v>
      </c>
      <c r="E14" s="39" t="n">
        <v>311</v>
      </c>
      <c r="F14" s="39" t="n">
        <v>89</v>
      </c>
      <c r="G14" s="39" t="n">
        <v>7</v>
      </c>
      <c r="H14" s="39" t="n">
        <v>41</v>
      </c>
      <c r="I14" s="37" t="s">
        <v>38</v>
      </c>
      <c r="J14" s="37" t="n">
        <v>32</v>
      </c>
      <c r="K14" s="37" t="n">
        <v>5</v>
      </c>
      <c r="L14" s="39" t="n">
        <v>0.4</v>
      </c>
      <c r="M14" s="39" t="n">
        <v>17.7</v>
      </c>
      <c r="N14" s="38"/>
    </row>
    <row r="15" customFormat="false" ht="12.75" hidden="false" customHeight="false" outlineLevel="0" collapsed="false">
      <c r="A15" s="34" t="n">
        <f aca="false">+A14+1</f>
        <v>13</v>
      </c>
      <c r="B15" s="35" t="n">
        <v>42107</v>
      </c>
      <c r="C15" s="35" t="n">
        <v>42109</v>
      </c>
      <c r="D15" s="39" t="n">
        <v>450</v>
      </c>
      <c r="E15" s="39" t="n">
        <v>534</v>
      </c>
      <c r="F15" s="39" t="n">
        <v>180</v>
      </c>
      <c r="G15" s="39" t="n">
        <v>9.4</v>
      </c>
      <c r="H15" s="39" t="n">
        <v>62</v>
      </c>
      <c r="I15" s="37" t="s">
        <v>38</v>
      </c>
      <c r="J15" s="37" t="n">
        <v>25</v>
      </c>
      <c r="K15" s="37" t="n">
        <v>3</v>
      </c>
      <c r="L15" s="39" t="n">
        <v>0.8</v>
      </c>
      <c r="M15" s="39" t="n">
        <v>16.5</v>
      </c>
      <c r="N15" s="38"/>
    </row>
    <row r="16" customFormat="false" ht="12.75" hidden="false" customHeight="false" outlineLevel="0" collapsed="false">
      <c r="A16" s="34" t="n">
        <f aca="false">+A15+1</f>
        <v>14</v>
      </c>
      <c r="B16" s="35" t="n">
        <v>42114</v>
      </c>
      <c r="C16" s="35" t="n">
        <v>42116</v>
      </c>
      <c r="D16" s="39" t="n">
        <v>430</v>
      </c>
      <c r="E16" s="39" t="n">
        <v>534</v>
      </c>
      <c r="F16" s="39" t="n">
        <v>181</v>
      </c>
      <c r="G16" s="39" t="n">
        <v>7.4</v>
      </c>
      <c r="H16" s="39" t="n">
        <v>53</v>
      </c>
      <c r="I16" s="37" t="s">
        <v>38</v>
      </c>
      <c r="J16" s="37" t="n">
        <v>22</v>
      </c>
      <c r="K16" s="37" t="n">
        <v>5</v>
      </c>
      <c r="L16" s="39" t="n">
        <v>0.9</v>
      </c>
      <c r="M16" s="39" t="n">
        <v>14.3</v>
      </c>
      <c r="N16" s="38"/>
    </row>
    <row r="17" customFormat="false" ht="12.75" hidden="false" customHeight="false" outlineLevel="0" collapsed="false">
      <c r="A17" s="34" t="n">
        <f aca="false">+A16+1</f>
        <v>15</v>
      </c>
      <c r="B17" s="35" t="n">
        <v>42121</v>
      </c>
      <c r="C17" s="35" t="n">
        <v>42123</v>
      </c>
      <c r="D17" s="39" t="n">
        <v>270</v>
      </c>
      <c r="E17" s="39" t="n">
        <v>536</v>
      </c>
      <c r="F17" s="39" t="n">
        <v>156</v>
      </c>
      <c r="G17" s="39" t="n">
        <v>5.7</v>
      </c>
      <c r="H17" s="39" t="n">
        <v>25</v>
      </c>
      <c r="I17" s="37" t="s">
        <v>38</v>
      </c>
      <c r="J17" s="37" t="n">
        <v>21</v>
      </c>
      <c r="K17" s="37" t="n">
        <v>5</v>
      </c>
      <c r="L17" s="39" t="n">
        <v>1.1</v>
      </c>
      <c r="M17" s="39" t="n">
        <v>10</v>
      </c>
      <c r="N17" s="38"/>
    </row>
    <row r="18" customFormat="false" ht="12.75" hidden="false" customHeight="false" outlineLevel="0" collapsed="false">
      <c r="A18" s="34" t="n">
        <f aca="false">+A17+1</f>
        <v>16</v>
      </c>
      <c r="B18" s="35" t="n">
        <v>42128</v>
      </c>
      <c r="C18" s="35" t="n">
        <v>42130</v>
      </c>
      <c r="D18" s="39" t="n">
        <v>1100</v>
      </c>
      <c r="E18" s="39" t="n">
        <v>1855</v>
      </c>
      <c r="F18" s="39" t="n">
        <v>1200</v>
      </c>
      <c r="G18" s="39" t="n">
        <v>24</v>
      </c>
      <c r="H18" s="39" t="n">
        <v>103</v>
      </c>
      <c r="I18" s="37" t="s">
        <v>38</v>
      </c>
      <c r="J18" s="37" t="n">
        <v>21</v>
      </c>
      <c r="K18" s="37" t="n">
        <v>10</v>
      </c>
      <c r="L18" s="39" t="n">
        <v>1.4</v>
      </c>
      <c r="M18" s="39" t="n">
        <v>14.4</v>
      </c>
      <c r="N18" s="38"/>
    </row>
    <row r="19" customFormat="false" ht="12.75" hidden="false" customHeight="false" outlineLevel="0" collapsed="false">
      <c r="A19" s="34" t="n">
        <f aca="false">+A18+1</f>
        <v>17</v>
      </c>
      <c r="B19" s="35" t="n">
        <v>42135</v>
      </c>
      <c r="C19" s="35" t="n">
        <v>42137</v>
      </c>
      <c r="D19" s="39" t="n">
        <v>440</v>
      </c>
      <c r="E19" s="39" t="n">
        <v>492</v>
      </c>
      <c r="F19" s="39" t="n">
        <v>177</v>
      </c>
      <c r="G19" s="36" t="n">
        <v>12</v>
      </c>
      <c r="H19" s="36" t="n">
        <v>51</v>
      </c>
      <c r="I19" s="37" t="s">
        <v>38</v>
      </c>
      <c r="J19" s="37" t="n">
        <v>28</v>
      </c>
      <c r="K19" s="37" t="n">
        <v>5</v>
      </c>
      <c r="L19" s="39" t="n">
        <v>1.7</v>
      </c>
      <c r="M19" s="39" t="n">
        <v>13</v>
      </c>
      <c r="N19" s="38"/>
    </row>
    <row r="20" customFormat="false" ht="12.75" hidden="false" customHeight="false" outlineLevel="0" collapsed="false">
      <c r="A20" s="34" t="n">
        <f aca="false">+A19+1</f>
        <v>18</v>
      </c>
      <c r="B20" s="35" t="n">
        <v>42142</v>
      </c>
      <c r="C20" s="35" t="n">
        <v>42144</v>
      </c>
      <c r="D20" s="36" t="n">
        <v>170</v>
      </c>
      <c r="E20" s="36" t="n">
        <v>380</v>
      </c>
      <c r="F20" s="36" t="n">
        <v>150</v>
      </c>
      <c r="G20" s="39" t="n">
        <v>6.2</v>
      </c>
      <c r="H20" s="39" t="n">
        <v>48</v>
      </c>
      <c r="I20" s="37" t="s">
        <v>38</v>
      </c>
      <c r="J20" s="37" t="n">
        <v>28</v>
      </c>
      <c r="K20" s="37" t="n">
        <v>2</v>
      </c>
      <c r="L20" s="39" t="n">
        <v>0.9</v>
      </c>
      <c r="M20" s="39" t="n">
        <v>13.2</v>
      </c>
      <c r="N20" s="38"/>
    </row>
    <row r="21" customFormat="false" ht="12.75" hidden="false" customHeight="false" outlineLevel="0" collapsed="false">
      <c r="A21" s="34" t="n">
        <f aca="false">+A20+1</f>
        <v>19</v>
      </c>
      <c r="B21" s="35" t="n">
        <v>42149</v>
      </c>
      <c r="C21" s="35" t="n">
        <v>42151</v>
      </c>
      <c r="D21" s="36" t="n">
        <v>145</v>
      </c>
      <c r="E21" s="36" t="n">
        <v>192</v>
      </c>
      <c r="F21" s="36" t="n">
        <v>54</v>
      </c>
      <c r="G21" s="39" t="n">
        <v>5.2</v>
      </c>
      <c r="H21" s="39" t="n">
        <v>29</v>
      </c>
      <c r="I21" s="37" t="s">
        <v>38</v>
      </c>
      <c r="J21" s="37" t="n">
        <v>32</v>
      </c>
      <c r="K21" s="37" t="n">
        <v>5</v>
      </c>
      <c r="L21" s="39" t="n">
        <v>3.3</v>
      </c>
      <c r="M21" s="39" t="n">
        <v>13</v>
      </c>
      <c r="N21" s="38"/>
    </row>
    <row r="22" customFormat="false" ht="12.75" hidden="false" customHeight="false" outlineLevel="0" collapsed="false">
      <c r="A22" s="34" t="n">
        <f aca="false">+A21+1</f>
        <v>20</v>
      </c>
      <c r="B22" s="35" t="n">
        <v>42156</v>
      </c>
      <c r="C22" s="35" t="n">
        <v>42158</v>
      </c>
      <c r="D22" s="36" t="n">
        <v>310</v>
      </c>
      <c r="E22" s="36" t="n">
        <v>436</v>
      </c>
      <c r="F22" s="36" t="n">
        <v>124</v>
      </c>
      <c r="G22" s="39" t="n">
        <v>8.5</v>
      </c>
      <c r="H22" s="39" t="n">
        <v>51</v>
      </c>
      <c r="I22" s="37" t="s">
        <v>38</v>
      </c>
      <c r="J22" s="37" t="n">
        <v>32</v>
      </c>
      <c r="K22" s="37" t="n">
        <v>5</v>
      </c>
      <c r="L22" s="39" t="n">
        <v>0.76</v>
      </c>
      <c r="M22" s="39" t="n">
        <v>9.4</v>
      </c>
      <c r="N22" s="38"/>
    </row>
    <row r="23" customFormat="false" ht="12.75" hidden="false" customHeight="false" outlineLevel="0" collapsed="false">
      <c r="A23" s="34" t="n">
        <f aca="false">+A22+1</f>
        <v>21</v>
      </c>
      <c r="B23" s="35" t="n">
        <v>42163</v>
      </c>
      <c r="C23" s="35" t="n">
        <v>42165</v>
      </c>
      <c r="D23" s="36" t="n">
        <v>560</v>
      </c>
      <c r="E23" s="36" t="n">
        <v>944</v>
      </c>
      <c r="F23" s="36" t="n">
        <v>223</v>
      </c>
      <c r="G23" s="39" t="n">
        <v>13.5</v>
      </c>
      <c r="H23" s="39" t="n">
        <v>58</v>
      </c>
      <c r="I23" s="37" t="s">
        <v>38</v>
      </c>
      <c r="J23" s="37" t="n">
        <v>33</v>
      </c>
      <c r="K23" s="37" t="n">
        <v>2</v>
      </c>
      <c r="L23" s="39" t="n">
        <v>0.86</v>
      </c>
      <c r="M23" s="39" t="n">
        <v>11.4</v>
      </c>
      <c r="N23" s="38"/>
    </row>
    <row r="24" customFormat="false" ht="12.75" hidden="false" customHeight="false" outlineLevel="0" collapsed="false">
      <c r="A24" s="34" t="n">
        <f aca="false">+A23+1</f>
        <v>22</v>
      </c>
      <c r="B24" s="35" t="n">
        <v>42170</v>
      </c>
      <c r="C24" s="35" t="n">
        <v>42172</v>
      </c>
      <c r="D24" s="36" t="n">
        <v>310</v>
      </c>
      <c r="E24" s="36" t="n">
        <v>596</v>
      </c>
      <c r="F24" s="36" t="n">
        <v>130</v>
      </c>
      <c r="G24" s="39" t="n">
        <v>7.6</v>
      </c>
      <c r="H24" s="39" t="n">
        <v>48</v>
      </c>
      <c r="I24" s="37" t="s">
        <v>38</v>
      </c>
      <c r="J24" s="37" t="n">
        <v>34</v>
      </c>
      <c r="K24" s="37" t="n">
        <v>2</v>
      </c>
      <c r="L24" s="39" t="n">
        <v>4.28</v>
      </c>
      <c r="M24" s="39" t="n">
        <v>14</v>
      </c>
      <c r="N24" s="38"/>
    </row>
    <row r="25" customFormat="false" ht="12.75" hidden="false" customHeight="false" outlineLevel="0" collapsed="false">
      <c r="A25" s="34" t="n">
        <f aca="false">+A24+1</f>
        <v>23</v>
      </c>
      <c r="B25" s="35" t="n">
        <v>42177</v>
      </c>
      <c r="C25" s="35" t="n">
        <v>42179</v>
      </c>
      <c r="D25" s="36" t="n">
        <v>580</v>
      </c>
      <c r="E25" s="36" t="n">
        <v>922</v>
      </c>
      <c r="F25" s="36" t="n">
        <v>175</v>
      </c>
      <c r="G25" s="39" t="n">
        <v>8.5</v>
      </c>
      <c r="H25" s="39" t="n">
        <v>68</v>
      </c>
      <c r="I25" s="37" t="s">
        <v>38</v>
      </c>
      <c r="J25" s="37" t="n">
        <v>37</v>
      </c>
      <c r="K25" s="37" t="n">
        <v>2</v>
      </c>
      <c r="L25" s="39" t="n">
        <v>0.9</v>
      </c>
      <c r="M25" s="39" t="n">
        <v>10.4</v>
      </c>
      <c r="N25" s="38"/>
    </row>
    <row r="26" customFormat="false" ht="12.75" hidden="false" customHeight="false" outlineLevel="0" collapsed="false">
      <c r="A26" s="34" t="n">
        <f aca="false">+A25+1</f>
        <v>24</v>
      </c>
      <c r="B26" s="35" t="n">
        <v>42184</v>
      </c>
      <c r="C26" s="35" t="n">
        <v>42186</v>
      </c>
      <c r="D26" s="36" t="n">
        <v>255</v>
      </c>
      <c r="E26" s="36" t="n">
        <v>366</v>
      </c>
      <c r="F26" s="36" t="n">
        <v>99</v>
      </c>
      <c r="G26" s="39" t="n">
        <v>6.1</v>
      </c>
      <c r="H26" s="39" t="n">
        <v>59</v>
      </c>
      <c r="I26" s="37" t="s">
        <v>38</v>
      </c>
      <c r="J26" s="37" t="n">
        <v>38</v>
      </c>
      <c r="K26" s="37" t="n">
        <v>2</v>
      </c>
      <c r="L26" s="39" t="n">
        <v>2.1</v>
      </c>
      <c r="M26" s="39" t="n">
        <v>15</v>
      </c>
      <c r="N26" s="38"/>
    </row>
    <row r="27" customFormat="false" ht="12.75" hidden="false" customHeight="false" outlineLevel="0" collapsed="false">
      <c r="A27" s="34" t="n">
        <f aca="false">+A26+1</f>
        <v>25</v>
      </c>
      <c r="B27" s="35" t="n">
        <v>42191</v>
      </c>
      <c r="C27" s="35" t="n">
        <v>42193</v>
      </c>
      <c r="D27" s="36" t="n">
        <v>250</v>
      </c>
      <c r="E27" s="36" t="n">
        <v>432</v>
      </c>
      <c r="F27" s="36" t="n">
        <v>98</v>
      </c>
      <c r="G27" s="39" t="n">
        <v>7</v>
      </c>
      <c r="H27" s="39" t="n">
        <v>50</v>
      </c>
      <c r="I27" s="37" t="s">
        <v>38</v>
      </c>
      <c r="J27" s="37" t="n">
        <v>24</v>
      </c>
      <c r="K27" s="37" t="n">
        <v>3</v>
      </c>
      <c r="L27" s="39" t="n">
        <v>1.9</v>
      </c>
      <c r="M27" s="39" t="n">
        <v>7</v>
      </c>
      <c r="N27" s="38"/>
    </row>
    <row r="28" customFormat="false" ht="12.75" hidden="false" customHeight="false" outlineLevel="0" collapsed="false">
      <c r="A28" s="34" t="n">
        <f aca="false">+A27+1</f>
        <v>26</v>
      </c>
      <c r="B28" s="35" t="n">
        <v>42198</v>
      </c>
      <c r="C28" s="35" t="n">
        <v>42200</v>
      </c>
      <c r="D28" s="36" t="n">
        <v>360</v>
      </c>
      <c r="E28" s="36" t="n">
        <v>1142</v>
      </c>
      <c r="F28" s="36" t="n">
        <v>230</v>
      </c>
      <c r="G28" s="39" t="n">
        <v>9.3</v>
      </c>
      <c r="H28" s="39" t="n">
        <v>52</v>
      </c>
      <c r="I28" s="37" t="s">
        <v>38</v>
      </c>
      <c r="J28" s="37" t="n">
        <v>22</v>
      </c>
      <c r="K28" s="37" t="n">
        <v>5</v>
      </c>
      <c r="L28" s="39" t="n">
        <v>1.9</v>
      </c>
      <c r="M28" s="39" t="n">
        <v>8</v>
      </c>
      <c r="N28" s="38"/>
    </row>
    <row r="29" customFormat="false" ht="12.75" hidden="false" customHeight="false" outlineLevel="0" collapsed="false">
      <c r="A29" s="34" t="n">
        <f aca="false">+A28+1</f>
        <v>27</v>
      </c>
      <c r="B29" s="35" t="n">
        <v>42205</v>
      </c>
      <c r="C29" s="35" t="n">
        <v>42207</v>
      </c>
      <c r="D29" s="40" t="n">
        <v>310</v>
      </c>
      <c r="E29" s="41" t="n">
        <v>748</v>
      </c>
      <c r="F29" s="41" t="n">
        <v>250</v>
      </c>
      <c r="G29" s="41" t="n">
        <v>9.3</v>
      </c>
      <c r="H29" s="41" t="n">
        <v>52</v>
      </c>
      <c r="I29" s="37" t="s">
        <v>38</v>
      </c>
      <c r="J29" s="37" t="n">
        <v>22</v>
      </c>
      <c r="K29" s="37" t="n">
        <v>5</v>
      </c>
      <c r="L29" s="41" t="n">
        <v>1.73</v>
      </c>
      <c r="M29" s="41" t="n">
        <v>8.6</v>
      </c>
      <c r="N29" s="38"/>
    </row>
    <row r="30" customFormat="false" ht="12.75" hidden="false" customHeight="false" outlineLevel="0" collapsed="false">
      <c r="A30" s="34" t="n">
        <f aca="false">+A29+1</f>
        <v>28</v>
      </c>
      <c r="B30" s="35" t="n">
        <v>42212</v>
      </c>
      <c r="C30" s="35" t="n">
        <v>42214</v>
      </c>
      <c r="D30" s="41" t="n">
        <v>45</v>
      </c>
      <c r="E30" s="42" t="n">
        <v>78</v>
      </c>
      <c r="F30" s="41" t="n">
        <v>210</v>
      </c>
      <c r="G30" s="41" t="n">
        <v>11.3</v>
      </c>
      <c r="H30" s="41" t="n">
        <v>47</v>
      </c>
      <c r="I30" s="37" t="s">
        <v>38</v>
      </c>
      <c r="J30" s="37" t="n">
        <v>22</v>
      </c>
      <c r="K30" s="37" t="n">
        <v>2</v>
      </c>
      <c r="L30" s="43" t="n">
        <v>2.4</v>
      </c>
      <c r="M30" s="43" t="n">
        <v>7</v>
      </c>
      <c r="N30" s="38"/>
    </row>
    <row r="31" customFormat="false" ht="12.75" hidden="false" customHeight="false" outlineLevel="0" collapsed="false">
      <c r="A31" s="34" t="n">
        <f aca="false">+A30+1</f>
        <v>29</v>
      </c>
      <c r="B31" s="35" t="n">
        <v>42219</v>
      </c>
      <c r="C31" s="35" t="n">
        <v>42221</v>
      </c>
      <c r="D31" s="41" t="n">
        <v>330</v>
      </c>
      <c r="E31" s="41" t="n">
        <v>480</v>
      </c>
      <c r="F31" s="41" t="n">
        <v>150</v>
      </c>
      <c r="G31" s="41" t="n">
        <v>7.2</v>
      </c>
      <c r="H31" s="41" t="n">
        <v>51</v>
      </c>
      <c r="I31" s="37" t="s">
        <v>38</v>
      </c>
      <c r="J31" s="37" t="n">
        <v>22</v>
      </c>
      <c r="K31" s="37" t="n">
        <v>5</v>
      </c>
      <c r="L31" s="43" t="n">
        <v>2</v>
      </c>
      <c r="M31" s="43" t="n">
        <v>10</v>
      </c>
      <c r="N31" s="38"/>
    </row>
    <row r="32" customFormat="false" ht="12.75" hidden="false" customHeight="false" outlineLevel="0" collapsed="false">
      <c r="A32" s="34" t="n">
        <f aca="false">+A31+1</f>
        <v>30</v>
      </c>
      <c r="B32" s="35" t="n">
        <v>42233</v>
      </c>
      <c r="C32" s="35" t="n">
        <v>42235</v>
      </c>
      <c r="D32" s="41" t="n">
        <v>155</v>
      </c>
      <c r="E32" s="41" t="n">
        <v>258</v>
      </c>
      <c r="F32" s="41" t="n">
        <v>54</v>
      </c>
      <c r="G32" s="41" t="n">
        <v>5</v>
      </c>
      <c r="H32" s="41" t="n">
        <v>39</v>
      </c>
      <c r="I32" s="37" t="s">
        <v>38</v>
      </c>
      <c r="J32" s="37" t="n">
        <v>58</v>
      </c>
      <c r="K32" s="37" t="n">
        <v>2</v>
      </c>
      <c r="L32" s="43" t="n">
        <v>2.5</v>
      </c>
      <c r="M32" s="43" t="n">
        <v>13.8</v>
      </c>
      <c r="N32" s="38"/>
    </row>
    <row r="33" customFormat="false" ht="12.75" hidden="false" customHeight="false" outlineLevel="0" collapsed="false">
      <c r="A33" s="34" t="n">
        <f aca="false">+A32+1</f>
        <v>31</v>
      </c>
      <c r="B33" s="35" t="n">
        <v>42240</v>
      </c>
      <c r="C33" s="35" t="n">
        <v>42242</v>
      </c>
      <c r="D33" s="41" t="n">
        <v>195</v>
      </c>
      <c r="E33" s="41" t="n">
        <v>276</v>
      </c>
      <c r="F33" s="41" t="n">
        <v>78</v>
      </c>
      <c r="G33" s="41" t="n">
        <v>4.7</v>
      </c>
      <c r="H33" s="41" t="n">
        <v>30</v>
      </c>
      <c r="I33" s="37" t="s">
        <v>38</v>
      </c>
      <c r="J33" s="37" t="n">
        <v>43</v>
      </c>
      <c r="K33" s="37" t="n">
        <v>3</v>
      </c>
      <c r="L33" s="41" t="n">
        <v>2.52</v>
      </c>
      <c r="M33" s="41" t="n">
        <v>8.6</v>
      </c>
      <c r="N33" s="38"/>
    </row>
    <row r="34" customFormat="false" ht="12.75" hidden="false" customHeight="false" outlineLevel="0" collapsed="false">
      <c r="A34" s="34" t="n">
        <f aca="false">+A33+1</f>
        <v>32</v>
      </c>
      <c r="B34" s="35" t="n">
        <v>42247</v>
      </c>
      <c r="C34" s="35" t="n">
        <v>42249</v>
      </c>
      <c r="D34" s="41" t="n">
        <v>420</v>
      </c>
      <c r="E34" s="41" t="n">
        <v>1002</v>
      </c>
      <c r="F34" s="41" t="n">
        <v>268</v>
      </c>
      <c r="G34" s="41" t="n">
        <v>9</v>
      </c>
      <c r="H34" s="41" t="n">
        <v>57</v>
      </c>
      <c r="I34" s="37" t="s">
        <v>38</v>
      </c>
      <c r="J34" s="37" t="n">
        <v>76</v>
      </c>
      <c r="K34" s="37" t="n">
        <v>3</v>
      </c>
      <c r="L34" s="41" t="n">
        <v>1.3</v>
      </c>
      <c r="M34" s="41" t="n">
        <v>9.7</v>
      </c>
      <c r="N34" s="38"/>
    </row>
    <row r="35" customFormat="false" ht="12.75" hidden="false" customHeight="false" outlineLevel="0" collapsed="false">
      <c r="A35" s="44" t="n">
        <v>33</v>
      </c>
      <c r="B35" s="35" t="n">
        <v>42254</v>
      </c>
      <c r="C35" s="35" t="n">
        <v>42256</v>
      </c>
      <c r="D35" s="41" t="n">
        <v>430</v>
      </c>
      <c r="E35" s="41" t="n">
        <v>712</v>
      </c>
      <c r="F35" s="41" t="n">
        <v>225</v>
      </c>
      <c r="G35" s="41" t="n">
        <v>7.7</v>
      </c>
      <c r="H35" s="41" t="n">
        <v>43</v>
      </c>
      <c r="I35" s="37" t="s">
        <v>38</v>
      </c>
      <c r="J35" s="37" t="n">
        <v>16</v>
      </c>
      <c r="K35" s="37" t="n">
        <v>2</v>
      </c>
      <c r="L35" s="41" t="n">
        <v>0.35</v>
      </c>
      <c r="M35" s="41" t="n">
        <v>13</v>
      </c>
      <c r="N35" s="38"/>
    </row>
    <row r="36" customFormat="false" ht="12.75" hidden="false" customHeight="false" outlineLevel="0" collapsed="false">
      <c r="A36" s="44" t="n">
        <v>34</v>
      </c>
      <c r="B36" s="35" t="n">
        <v>42261</v>
      </c>
      <c r="C36" s="35" t="n">
        <v>42263</v>
      </c>
      <c r="D36" s="41" t="n">
        <v>180</v>
      </c>
      <c r="E36" s="41" t="n">
        <v>390</v>
      </c>
      <c r="F36" s="41" t="n">
        <v>115</v>
      </c>
      <c r="G36" s="41" t="n">
        <v>3.9</v>
      </c>
      <c r="H36" s="41" t="n">
        <v>34</v>
      </c>
      <c r="I36" s="37" t="s">
        <v>38</v>
      </c>
      <c r="J36" s="37" t="n">
        <v>16</v>
      </c>
      <c r="K36" s="37" t="n">
        <v>5</v>
      </c>
      <c r="L36" s="41" t="n">
        <v>0.54</v>
      </c>
      <c r="M36" s="41" t="n">
        <v>8.4</v>
      </c>
      <c r="N36" s="38"/>
    </row>
    <row r="37" customFormat="false" ht="12.75" hidden="false" customHeight="false" outlineLevel="0" collapsed="false">
      <c r="A37" s="44" t="n">
        <v>35</v>
      </c>
      <c r="B37" s="35" t="n">
        <v>42268</v>
      </c>
      <c r="C37" s="35" t="n">
        <v>42270</v>
      </c>
      <c r="D37" s="41" t="n">
        <v>185</v>
      </c>
      <c r="E37" s="41" t="n">
        <v>294</v>
      </c>
      <c r="F37" s="41" t="n">
        <v>57</v>
      </c>
      <c r="G37" s="41" t="n">
        <v>5.6</v>
      </c>
      <c r="H37" s="41" t="n">
        <v>40.7</v>
      </c>
      <c r="I37" s="37" t="s">
        <v>38</v>
      </c>
      <c r="J37" s="37" t="n">
        <v>21</v>
      </c>
      <c r="K37" s="37" t="n">
        <v>2</v>
      </c>
      <c r="L37" s="41" t="n">
        <v>1.24</v>
      </c>
      <c r="M37" s="41" t="n">
        <v>8.1</v>
      </c>
      <c r="N37" s="38"/>
    </row>
    <row r="38" customFormat="false" ht="12.75" hidden="false" customHeight="false" outlineLevel="0" collapsed="false">
      <c r="A38" s="44" t="n">
        <v>36</v>
      </c>
      <c r="B38" s="35" t="n">
        <v>42275</v>
      </c>
      <c r="C38" s="35" t="n">
        <v>42277</v>
      </c>
      <c r="D38" s="36" t="n">
        <v>230</v>
      </c>
      <c r="E38" s="36" t="n">
        <v>383</v>
      </c>
      <c r="F38" s="36" t="n">
        <v>130</v>
      </c>
      <c r="G38" s="36" t="n">
        <v>5.76</v>
      </c>
      <c r="H38" s="36" t="n">
        <v>35.1</v>
      </c>
      <c r="I38" s="37" t="s">
        <v>38</v>
      </c>
      <c r="J38" s="37" t="n">
        <v>15</v>
      </c>
      <c r="K38" s="37" t="n">
        <v>2</v>
      </c>
      <c r="L38" s="36" t="n">
        <v>1.11</v>
      </c>
      <c r="M38" s="36" t="n">
        <v>10.1</v>
      </c>
      <c r="N38" s="38"/>
    </row>
    <row r="39" customFormat="false" ht="12.75" hidden="false" customHeight="false" outlineLevel="0" collapsed="false">
      <c r="A39" s="44" t="n">
        <v>37</v>
      </c>
      <c r="B39" s="35" t="n">
        <v>42282</v>
      </c>
      <c r="C39" s="35" t="n">
        <v>42284</v>
      </c>
      <c r="D39" s="36" t="n">
        <v>250</v>
      </c>
      <c r="E39" s="36" t="n">
        <v>374</v>
      </c>
      <c r="F39" s="36" t="n">
        <v>78</v>
      </c>
      <c r="G39" s="36" t="n">
        <v>5</v>
      </c>
      <c r="H39" s="36" t="n">
        <v>39</v>
      </c>
      <c r="I39" s="37" t="s">
        <v>38</v>
      </c>
      <c r="J39" s="37" t="n">
        <v>17</v>
      </c>
      <c r="K39" s="37" t="n">
        <v>2</v>
      </c>
      <c r="L39" s="36" t="n">
        <v>2.1</v>
      </c>
      <c r="M39" s="36" t="n">
        <v>9.8</v>
      </c>
      <c r="N39" s="38"/>
    </row>
    <row r="40" customFormat="false" ht="12.75" hidden="false" customHeight="false" outlineLevel="0" collapsed="false">
      <c r="A40" s="44" t="n">
        <v>38</v>
      </c>
      <c r="B40" s="35" t="n">
        <v>42289</v>
      </c>
      <c r="C40" s="35" t="n">
        <v>42291</v>
      </c>
      <c r="D40" s="36" t="n">
        <v>350</v>
      </c>
      <c r="E40" s="36" t="n">
        <v>448</v>
      </c>
      <c r="F40" s="36" t="n">
        <v>170</v>
      </c>
      <c r="G40" s="36" t="n">
        <v>7.1</v>
      </c>
      <c r="H40" s="36" t="n">
        <v>45.6</v>
      </c>
      <c r="I40" s="37" t="s">
        <v>38</v>
      </c>
      <c r="J40" s="37" t="n">
        <v>19</v>
      </c>
      <c r="K40" s="37" t="n">
        <v>3</v>
      </c>
      <c r="L40" s="36" t="n">
        <v>0.86</v>
      </c>
      <c r="M40" s="36" t="n">
        <v>10</v>
      </c>
      <c r="N40" s="38"/>
    </row>
    <row r="41" customFormat="false" ht="12.75" hidden="false" customHeight="false" outlineLevel="0" collapsed="false">
      <c r="A41" s="44" t="n">
        <v>39</v>
      </c>
      <c r="B41" s="35" t="n">
        <v>42296</v>
      </c>
      <c r="C41" s="35" t="n">
        <v>42298</v>
      </c>
      <c r="D41" s="36" t="n">
        <v>310</v>
      </c>
      <c r="E41" s="36" t="n">
        <v>541</v>
      </c>
      <c r="F41" s="36" t="n">
        <v>128</v>
      </c>
      <c r="G41" s="36" t="n">
        <v>9.66</v>
      </c>
      <c r="H41" s="36" t="n">
        <v>73.8</v>
      </c>
      <c r="I41" s="37" t="s">
        <v>38</v>
      </c>
      <c r="J41" s="37" t="n">
        <v>15</v>
      </c>
      <c r="K41" s="37" t="n">
        <v>3</v>
      </c>
      <c r="L41" s="36" t="n">
        <v>1.56</v>
      </c>
      <c r="M41" s="36" t="n">
        <v>13.4</v>
      </c>
      <c r="N41" s="38"/>
    </row>
    <row r="42" customFormat="false" ht="12.75" hidden="false" customHeight="false" outlineLevel="0" collapsed="false">
      <c r="A42" s="44" t="n">
        <v>40</v>
      </c>
      <c r="B42" s="35" t="n">
        <v>42303</v>
      </c>
      <c r="C42" s="35" t="n">
        <v>42305</v>
      </c>
      <c r="D42" s="36" t="n">
        <v>640</v>
      </c>
      <c r="E42" s="36" t="n">
        <v>1093</v>
      </c>
      <c r="F42" s="36" t="n">
        <v>152</v>
      </c>
      <c r="G42" s="36" t="n">
        <v>3.59</v>
      </c>
      <c r="H42" s="36" t="n">
        <v>37.3</v>
      </c>
      <c r="I42" s="37" t="s">
        <v>38</v>
      </c>
      <c r="J42" s="37" t="n">
        <v>16</v>
      </c>
      <c r="K42" s="37" t="n">
        <v>2</v>
      </c>
      <c r="L42" s="36" t="n">
        <v>0.5</v>
      </c>
      <c r="M42" s="36" t="n">
        <v>12.7</v>
      </c>
      <c r="N42" s="38"/>
    </row>
    <row r="43" customFormat="false" ht="12.75" hidden="false" customHeight="false" outlineLevel="0" collapsed="false">
      <c r="A43" s="44" t="n">
        <v>41</v>
      </c>
      <c r="B43" s="35" t="n">
        <v>42310</v>
      </c>
      <c r="C43" s="35" t="n">
        <v>42312</v>
      </c>
      <c r="D43" s="36" t="n">
        <v>310</v>
      </c>
      <c r="E43" s="36" t="n">
        <v>523</v>
      </c>
      <c r="F43" s="36" t="n">
        <v>103</v>
      </c>
      <c r="G43" s="36" t="n">
        <v>6.69</v>
      </c>
      <c r="H43" s="36" t="n">
        <v>52.1</v>
      </c>
      <c r="I43" s="37" t="s">
        <v>38</v>
      </c>
      <c r="J43" s="37" t="n">
        <v>31</v>
      </c>
      <c r="K43" s="37" t="n">
        <v>2</v>
      </c>
      <c r="L43" s="36" t="n">
        <v>1.16</v>
      </c>
      <c r="M43" s="36" t="n">
        <v>14.7</v>
      </c>
      <c r="N43" s="38"/>
    </row>
    <row r="44" customFormat="false" ht="12.75" hidden="false" customHeight="false" outlineLevel="0" collapsed="false">
      <c r="A44" s="44" t="n">
        <v>42</v>
      </c>
      <c r="B44" s="35" t="n">
        <v>42317</v>
      </c>
      <c r="C44" s="35" t="n">
        <v>42319</v>
      </c>
      <c r="D44" s="36" t="n">
        <v>350</v>
      </c>
      <c r="E44" s="36" t="n">
        <v>609</v>
      </c>
      <c r="F44" s="36" t="n">
        <v>160</v>
      </c>
      <c r="G44" s="36" t="n">
        <v>5.81</v>
      </c>
      <c r="H44" s="36" t="n">
        <v>54</v>
      </c>
      <c r="I44" s="37" t="s">
        <v>38</v>
      </c>
      <c r="J44" s="37" t="n">
        <v>16</v>
      </c>
      <c r="K44" s="37" t="n">
        <v>3</v>
      </c>
      <c r="L44" s="36" t="n">
        <v>0.43</v>
      </c>
      <c r="M44" s="36" t="n">
        <v>12</v>
      </c>
      <c r="N44" s="38"/>
    </row>
    <row r="45" customFormat="false" ht="12.75" hidden="false" customHeight="false" outlineLevel="0" collapsed="false">
      <c r="A45" s="44" t="n">
        <v>43</v>
      </c>
      <c r="B45" s="35" t="n">
        <v>42324</v>
      </c>
      <c r="C45" s="35" t="n">
        <v>42326</v>
      </c>
      <c r="D45" s="36" t="n">
        <v>560</v>
      </c>
      <c r="E45" s="36" t="n">
        <v>833</v>
      </c>
      <c r="F45" s="36" t="n">
        <v>230</v>
      </c>
      <c r="G45" s="36" t="n">
        <v>17.4</v>
      </c>
      <c r="H45" s="36" t="n">
        <v>61.9</v>
      </c>
      <c r="I45" s="37" t="s">
        <v>38</v>
      </c>
      <c r="J45" s="37" t="n">
        <v>17</v>
      </c>
      <c r="K45" s="37" t="n">
        <v>7</v>
      </c>
      <c r="L45" s="36" t="n">
        <v>0.87</v>
      </c>
      <c r="M45" s="36" t="n">
        <v>12.1</v>
      </c>
      <c r="N45" s="38"/>
    </row>
    <row r="46" customFormat="false" ht="12.75" hidden="false" customHeight="false" outlineLevel="0" collapsed="false">
      <c r="A46" s="44" t="n">
        <v>44</v>
      </c>
      <c r="B46" s="35" t="n">
        <v>42338</v>
      </c>
      <c r="C46" s="35" t="n">
        <v>42340</v>
      </c>
      <c r="D46" s="36" t="n">
        <v>360</v>
      </c>
      <c r="E46" s="36" t="n">
        <v>552</v>
      </c>
      <c r="F46" s="36" t="n">
        <v>160</v>
      </c>
      <c r="G46" s="36" t="n">
        <v>60</v>
      </c>
      <c r="H46" s="36" t="n">
        <v>61.2</v>
      </c>
      <c r="I46" s="37" t="n">
        <v>21</v>
      </c>
      <c r="J46" s="37" t="n">
        <v>10</v>
      </c>
      <c r="K46" s="37" t="n">
        <v>3</v>
      </c>
      <c r="L46" s="36" t="n">
        <v>1.9</v>
      </c>
      <c r="M46" s="36" t="n">
        <v>14</v>
      </c>
      <c r="N46" s="38"/>
    </row>
    <row r="47" customFormat="false" ht="12.75" hidden="false" customHeight="false" outlineLevel="0" collapsed="false">
      <c r="A47" s="44" t="n">
        <v>45</v>
      </c>
      <c r="B47" s="35" t="n">
        <v>42345</v>
      </c>
      <c r="C47" s="35" t="n">
        <v>42347</v>
      </c>
      <c r="D47" s="36" t="n">
        <v>560</v>
      </c>
      <c r="E47" s="36" t="n">
        <v>994</v>
      </c>
      <c r="F47" s="36" t="n">
        <v>240</v>
      </c>
      <c r="G47" s="36" t="n">
        <v>55</v>
      </c>
      <c r="H47" s="36" t="n">
        <v>46.6</v>
      </c>
      <c r="I47" s="37" t="s">
        <v>38</v>
      </c>
      <c r="J47" s="37" t="n">
        <v>22</v>
      </c>
      <c r="K47" s="37" t="n">
        <v>3</v>
      </c>
      <c r="L47" s="36" t="n">
        <v>1.2</v>
      </c>
      <c r="M47" s="36" t="n">
        <v>11.1</v>
      </c>
      <c r="N47" s="38"/>
    </row>
    <row r="48" customFormat="false" ht="12.75" hidden="false" customHeight="false" outlineLevel="0" collapsed="false">
      <c r="A48" s="45" t="n">
        <v>46</v>
      </c>
      <c r="B48" s="35" t="n">
        <v>42352</v>
      </c>
      <c r="C48" s="35" t="n">
        <v>42354</v>
      </c>
      <c r="D48" s="36" t="n">
        <v>430</v>
      </c>
      <c r="E48" s="36" t="n">
        <v>632</v>
      </c>
      <c r="F48" s="36" t="n">
        <v>170</v>
      </c>
      <c r="G48" s="36" t="n">
        <v>6.39</v>
      </c>
      <c r="H48" s="36" t="n">
        <v>61.4</v>
      </c>
      <c r="I48" s="37" t="s">
        <v>38</v>
      </c>
      <c r="J48" s="37" t="n">
        <v>25</v>
      </c>
      <c r="K48" s="37" t="n">
        <v>5</v>
      </c>
      <c r="L48" s="36" t="n">
        <v>1.7</v>
      </c>
      <c r="M48" s="36" t="n">
        <v>14.4</v>
      </c>
      <c r="N48" s="38"/>
    </row>
    <row r="49" customFormat="false" ht="12.75" hidden="false" customHeight="false" outlineLevel="0" collapsed="false">
      <c r="L49" s="46"/>
      <c r="M49" s="46"/>
      <c r="N49" s="38"/>
    </row>
    <row r="50" customFormat="false" ht="12.75" hidden="false" customHeight="false" outlineLevel="0" collapsed="false">
      <c r="B50" s="47" t="s">
        <v>39</v>
      </c>
      <c r="N50" s="38"/>
    </row>
    <row r="51" customFormat="false" ht="12.75" hidden="false" customHeight="false" outlineLevel="0" collapsed="false">
      <c r="B51" s="47" t="s">
        <v>40</v>
      </c>
      <c r="N51" s="38"/>
    </row>
    <row r="52" customFormat="false" ht="12.75" hidden="false" customHeight="false" outlineLevel="0" collapsed="false">
      <c r="B52" s="48" t="s">
        <v>41</v>
      </c>
      <c r="N52" s="38"/>
    </row>
    <row r="53" customFormat="false" ht="12.75" hidden="false" customHeight="false" outlineLevel="0" collapsed="false">
      <c r="N53" s="38"/>
    </row>
    <row r="54" customFormat="false" ht="12.75" hidden="false" customHeight="false" outlineLevel="0" collapsed="false">
      <c r="N54" s="38"/>
    </row>
    <row r="55" customFormat="false" ht="12.75" hidden="false" customHeight="false" outlineLevel="0" collapsed="false">
      <c r="N55" s="38"/>
    </row>
    <row r="56" customFormat="false" ht="12.75" hidden="false" customHeight="false" outlineLevel="0" collapsed="false">
      <c r="N56" s="38"/>
    </row>
    <row r="57" customFormat="false" ht="12.75" hidden="false" customHeight="false" outlineLevel="0" collapsed="false">
      <c r="N57" s="38"/>
    </row>
    <row r="58" customFormat="false" ht="12.75" hidden="false" customHeight="false" outlineLevel="0" collapsed="false">
      <c r="N58" s="38"/>
    </row>
    <row r="59" customFormat="false" ht="12.75" hidden="false" customHeight="false" outlineLevel="0" collapsed="false">
      <c r="N59" s="38"/>
    </row>
    <row r="60" customFormat="false" ht="12.75" hidden="false" customHeight="false" outlineLevel="0" collapsed="false">
      <c r="N60" s="38"/>
    </row>
    <row r="61" customFormat="false" ht="12.75" hidden="false" customHeight="false" outlineLevel="0" collapsed="false">
      <c r="N61" s="38"/>
    </row>
    <row r="62" customFormat="false" ht="12.75" hidden="false" customHeight="false" outlineLevel="0" collapsed="false">
      <c r="N62" s="38"/>
    </row>
    <row r="63" customFormat="false" ht="12.75" hidden="false" customHeight="false" outlineLevel="0" collapsed="false">
      <c r="N63" s="38"/>
    </row>
    <row r="64" customFormat="false" ht="12.75" hidden="false" customHeight="false" outlineLevel="0" collapsed="false">
      <c r="N64" s="38"/>
    </row>
    <row r="65" customFormat="false" ht="12.75" hidden="false" customHeight="false" outlineLevel="0" collapsed="false">
      <c r="N65" s="38"/>
    </row>
    <row r="66" customFormat="false" ht="12.75" hidden="false" customHeight="false" outlineLevel="0" collapsed="false">
      <c r="N66" s="38"/>
    </row>
    <row r="67" customFormat="false" ht="12.75" hidden="false" customHeight="false" outlineLevel="0" collapsed="false">
      <c r="N67" s="38"/>
    </row>
    <row r="68" customFormat="false" ht="12.75" hidden="false" customHeight="false" outlineLevel="0" collapsed="false">
      <c r="N68" s="38"/>
    </row>
    <row r="69" customFormat="false" ht="12.75" hidden="false" customHeight="false" outlineLevel="0" collapsed="false">
      <c r="N69" s="38"/>
    </row>
    <row r="70" customFormat="false" ht="12.75" hidden="false" customHeight="false" outlineLevel="0" collapsed="false">
      <c r="N70" s="38"/>
    </row>
    <row r="71" customFormat="false" ht="12.75" hidden="false" customHeight="false" outlineLevel="0" collapsed="false">
      <c r="N71" s="38"/>
    </row>
    <row r="72" customFormat="false" ht="12.75" hidden="false" customHeight="false" outlineLevel="0" collapsed="false">
      <c r="N72" s="38"/>
    </row>
    <row r="73" customFormat="false" ht="12.75" hidden="false" customHeight="false" outlineLevel="0" collapsed="false">
      <c r="N73" s="38"/>
    </row>
    <row r="74" customFormat="false" ht="12.75" hidden="false" customHeight="false" outlineLevel="0" collapsed="false">
      <c r="N74" s="38"/>
    </row>
    <row r="75" customFormat="false" ht="12.75" hidden="false" customHeight="false" outlineLevel="0" collapsed="false">
      <c r="N75" s="38"/>
    </row>
    <row r="76" customFormat="false" ht="12.75" hidden="false" customHeight="false" outlineLevel="0" collapsed="false">
      <c r="N76" s="38"/>
    </row>
    <row r="77" customFormat="false" ht="12.75" hidden="false" customHeight="false" outlineLevel="0" collapsed="false">
      <c r="N77" s="38"/>
    </row>
    <row r="78" customFormat="false" ht="12.75" hidden="false" customHeight="false" outlineLevel="0" collapsed="false">
      <c r="N78" s="38"/>
    </row>
    <row r="79" customFormat="false" ht="12.75" hidden="false" customHeight="false" outlineLevel="0" collapsed="false">
      <c r="N79" s="38"/>
    </row>
    <row r="80" customFormat="false" ht="12.75" hidden="false" customHeight="false" outlineLevel="0" collapsed="false">
      <c r="N80" s="38"/>
    </row>
    <row r="81" customFormat="false" ht="12.75" hidden="false" customHeight="false" outlineLevel="0" collapsed="false">
      <c r="N81" s="38"/>
    </row>
    <row r="82" customFormat="false" ht="12.75" hidden="false" customHeight="false" outlineLevel="0" collapsed="false">
      <c r="N82" s="38"/>
    </row>
    <row r="83" customFormat="false" ht="12.75" hidden="false" customHeight="false" outlineLevel="0" collapsed="false">
      <c r="N83" s="38"/>
    </row>
    <row r="84" customFormat="false" ht="12.75" hidden="false" customHeight="false" outlineLevel="0" collapsed="false">
      <c r="N84" s="38"/>
    </row>
    <row r="85" customFormat="false" ht="12.75" hidden="false" customHeight="false" outlineLevel="0" collapsed="false">
      <c r="N85" s="38"/>
    </row>
    <row r="86" customFormat="false" ht="12.75" hidden="false" customHeight="false" outlineLevel="0" collapsed="false">
      <c r="N86" s="38"/>
    </row>
    <row r="87" customFormat="false" ht="12.75" hidden="false" customHeight="false" outlineLevel="0" collapsed="false">
      <c r="N87" s="38"/>
    </row>
    <row r="88" customFormat="false" ht="12.75" hidden="false" customHeight="false" outlineLevel="0" collapsed="false">
      <c r="N88" s="38"/>
    </row>
    <row r="89" customFormat="false" ht="12.75" hidden="false" customHeight="false" outlineLevel="0" collapsed="false">
      <c r="N89" s="38"/>
    </row>
    <row r="90" customFormat="false" ht="12.75" hidden="false" customHeight="false" outlineLevel="0" collapsed="false">
      <c r="N90" s="38"/>
    </row>
    <row r="91" customFormat="false" ht="12.75" hidden="false" customHeight="false" outlineLevel="0" collapsed="false">
      <c r="N91" s="38"/>
    </row>
    <row r="92" customFormat="false" ht="12.75" hidden="false" customHeight="false" outlineLevel="0" collapsed="false">
      <c r="N92" s="38"/>
    </row>
    <row r="93" customFormat="false" ht="12.75" hidden="false" customHeight="false" outlineLevel="0" collapsed="false">
      <c r="N93" s="38"/>
    </row>
    <row r="94" customFormat="false" ht="12.75" hidden="false" customHeight="false" outlineLevel="0" collapsed="false">
      <c r="N94" s="38"/>
    </row>
    <row r="95" customFormat="false" ht="12.75" hidden="false" customHeight="false" outlineLevel="0" collapsed="false">
      <c r="N95" s="38"/>
    </row>
    <row r="96" customFormat="false" ht="12.75" hidden="false" customHeight="false" outlineLevel="0" collapsed="false">
      <c r="N96" s="38"/>
    </row>
    <row r="97" customFormat="false" ht="12.75" hidden="false" customHeight="false" outlineLevel="0" collapsed="false">
      <c r="N97" s="38"/>
    </row>
    <row r="98" customFormat="false" ht="12.75" hidden="false" customHeight="false" outlineLevel="0" collapsed="false">
      <c r="N98" s="38"/>
    </row>
    <row r="99" customFormat="false" ht="12.75" hidden="false" customHeight="false" outlineLevel="0" collapsed="false">
      <c r="N99" s="38"/>
    </row>
    <row r="100" customFormat="false" ht="12.75" hidden="false" customHeight="false" outlineLevel="0" collapsed="false">
      <c r="N100" s="38"/>
    </row>
    <row r="101" customFormat="false" ht="12.75" hidden="false" customHeight="false" outlineLevel="0" collapsed="false">
      <c r="N101" s="38"/>
    </row>
    <row r="102" customFormat="false" ht="12.75" hidden="false" customHeight="false" outlineLevel="0" collapsed="false">
      <c r="N102" s="38"/>
    </row>
    <row r="103" customFormat="false" ht="12.75" hidden="false" customHeight="false" outlineLevel="0" collapsed="false">
      <c r="N103" s="38"/>
    </row>
    <row r="104" customFormat="false" ht="12.75" hidden="false" customHeight="false" outlineLevel="0" collapsed="false">
      <c r="N104" s="38"/>
    </row>
    <row r="105" customFormat="false" ht="12.75" hidden="false" customHeight="false" outlineLevel="0" collapsed="false">
      <c r="N105" s="38"/>
    </row>
    <row r="106" customFormat="false" ht="12.75" hidden="false" customHeight="false" outlineLevel="0" collapsed="false">
      <c r="N106" s="38"/>
    </row>
    <row r="107" customFormat="false" ht="12.75" hidden="false" customHeight="false" outlineLevel="0" collapsed="false">
      <c r="N107" s="38"/>
    </row>
    <row r="108" customFormat="false" ht="12.75" hidden="false" customHeight="false" outlineLevel="0" collapsed="false">
      <c r="N108" s="38"/>
    </row>
    <row r="109" customFormat="false" ht="12.75" hidden="false" customHeight="false" outlineLevel="0" collapsed="false">
      <c r="N109" s="38"/>
    </row>
    <row r="110" customFormat="false" ht="12.75" hidden="false" customHeight="false" outlineLevel="0" collapsed="false">
      <c r="N110" s="38"/>
    </row>
    <row r="111" customFormat="false" ht="12.75" hidden="false" customHeight="false" outlineLevel="0" collapsed="false">
      <c r="N111" s="38"/>
    </row>
    <row r="112" customFormat="false" ht="12.75" hidden="false" customHeight="false" outlineLevel="0" collapsed="false">
      <c r="N112" s="38"/>
    </row>
    <row r="113" customFormat="false" ht="12.75" hidden="false" customHeight="false" outlineLevel="0" collapsed="false">
      <c r="N113" s="38"/>
    </row>
    <row r="114" customFormat="false" ht="12.75" hidden="false" customHeight="false" outlineLevel="0" collapsed="false">
      <c r="N114" s="38"/>
    </row>
    <row r="115" customFormat="false" ht="12.75" hidden="false" customHeight="false" outlineLevel="0" collapsed="false">
      <c r="N115" s="38"/>
    </row>
    <row r="116" customFormat="false" ht="12.75" hidden="false" customHeight="false" outlineLevel="0" collapsed="false">
      <c r="N116" s="38"/>
    </row>
    <row r="117" customFormat="false" ht="12.75" hidden="false" customHeight="false" outlineLevel="0" collapsed="false">
      <c r="N117" s="38"/>
    </row>
    <row r="118" customFormat="false" ht="12.75" hidden="false" customHeight="false" outlineLevel="0" collapsed="false">
      <c r="N118" s="38"/>
    </row>
    <row r="119" customFormat="false" ht="12.75" hidden="false" customHeight="false" outlineLevel="0" collapsed="false">
      <c r="N119" s="38"/>
    </row>
    <row r="120" customFormat="false" ht="12.75" hidden="false" customHeight="false" outlineLevel="0" collapsed="false">
      <c r="N120" s="38"/>
    </row>
    <row r="121" customFormat="false" ht="12.75" hidden="false" customHeight="false" outlineLevel="0" collapsed="false">
      <c r="N121" s="38"/>
    </row>
    <row r="122" customFormat="false" ht="12.75" hidden="false" customHeight="false" outlineLevel="0" collapsed="false">
      <c r="N122" s="38"/>
    </row>
    <row r="123" customFormat="false" ht="12.75" hidden="false" customHeight="false" outlineLevel="0" collapsed="false">
      <c r="N123" s="38"/>
    </row>
    <row r="124" customFormat="false" ht="12.75" hidden="false" customHeight="false" outlineLevel="0" collapsed="false">
      <c r="N124" s="38"/>
    </row>
    <row r="125" customFormat="false" ht="12.75" hidden="false" customHeight="false" outlineLevel="0" collapsed="false">
      <c r="N125" s="38"/>
    </row>
    <row r="126" customFormat="false" ht="12.75" hidden="false" customHeight="false" outlineLevel="0" collapsed="false">
      <c r="N126" s="38"/>
    </row>
    <row r="127" customFormat="false" ht="12.75" hidden="false" customHeight="false" outlineLevel="0" collapsed="false">
      <c r="N127" s="38"/>
    </row>
    <row r="128" customFormat="false" ht="12.75" hidden="false" customHeight="false" outlineLevel="0" collapsed="false">
      <c r="N128" s="38"/>
    </row>
  </sheetData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mpianto di Alessandria&amp;R&amp;D</oddHeader>
    <oddFooter>&amp;LResponsabile Tecnico&amp;CA.M.A.G. S.p.A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41"/>
    <col collapsed="false" customWidth="true" hidden="false" outlineLevel="0" max="3" min="3" style="0" width="9.85"/>
    <col collapsed="false" customWidth="true" hidden="false" outlineLevel="0" max="4" min="4" style="0" width="10.85"/>
    <col collapsed="false" customWidth="true" hidden="false" outlineLevel="0" max="6" min="5" style="0" width="6.7"/>
    <col collapsed="false" customWidth="true" hidden="false" outlineLevel="0" max="7" min="7" style="0" width="7.99"/>
    <col collapsed="false" customWidth="true" hidden="false" outlineLevel="0" max="10" min="8" style="0" width="6.7"/>
    <col collapsed="false" customWidth="true" hidden="false" outlineLevel="0" max="11" min="11" style="0" width="8.99"/>
    <col collapsed="false" customWidth="true" hidden="false" outlineLevel="0" max="12" min="12" style="0" width="10.13"/>
    <col collapsed="false" customWidth="true" hidden="false" outlineLevel="0" max="13" min="13" style="0" width="10.56"/>
    <col collapsed="false" customWidth="true" hidden="false" outlineLevel="0" max="14" min="14" style="0" width="7.99"/>
    <col collapsed="false" customWidth="true" hidden="false" outlineLevel="0" max="15" min="15" style="0" width="9.56"/>
  </cols>
  <sheetData>
    <row r="1" s="57" customFormat="true" ht="14.1" hidden="false" customHeight="true" outlineLevel="0" collapsed="false">
      <c r="A1" s="49"/>
      <c r="B1" s="49"/>
      <c r="C1" s="49"/>
      <c r="D1" s="49"/>
      <c r="E1" s="50" t="s">
        <v>42</v>
      </c>
      <c r="F1" s="50"/>
      <c r="G1" s="50"/>
      <c r="H1" s="51" t="s">
        <v>43</v>
      </c>
      <c r="I1" s="51"/>
      <c r="J1" s="51"/>
      <c r="K1" s="52" t="s">
        <v>44</v>
      </c>
      <c r="L1" s="53" t="s">
        <v>45</v>
      </c>
      <c r="M1" s="54" t="s">
        <v>46</v>
      </c>
      <c r="N1" s="55" t="s">
        <v>47</v>
      </c>
      <c r="O1" s="56" t="s">
        <v>48</v>
      </c>
    </row>
    <row r="2" customFormat="false" ht="24" hidden="false" customHeight="true" outlineLevel="0" collapsed="false">
      <c r="A2" s="58" t="s">
        <v>20</v>
      </c>
      <c r="B2" s="59" t="s">
        <v>49</v>
      </c>
      <c r="C2" s="59" t="s">
        <v>50</v>
      </c>
      <c r="D2" s="59" t="s">
        <v>51</v>
      </c>
      <c r="E2" s="60" t="s">
        <v>52</v>
      </c>
      <c r="F2" s="60" t="s">
        <v>53</v>
      </c>
      <c r="G2" s="60" t="s">
        <v>54</v>
      </c>
      <c r="H2" s="61" t="s">
        <v>52</v>
      </c>
      <c r="I2" s="62" t="s">
        <v>55</v>
      </c>
      <c r="J2" s="63" t="s">
        <v>54</v>
      </c>
      <c r="K2" s="64" t="s">
        <v>56</v>
      </c>
      <c r="L2" s="65" t="s">
        <v>57</v>
      </c>
      <c r="M2" s="65" t="s">
        <v>58</v>
      </c>
      <c r="N2" s="65" t="s">
        <v>59</v>
      </c>
      <c r="O2" s="65" t="s">
        <v>60</v>
      </c>
    </row>
    <row r="3" customFormat="false" ht="10.9" hidden="false" customHeight="true" outlineLevel="0" collapsed="false">
      <c r="A3" s="66" t="n">
        <v>1</v>
      </c>
      <c r="B3" s="67" t="n">
        <v>42010</v>
      </c>
      <c r="C3" s="39" t="n">
        <v>14850</v>
      </c>
      <c r="D3" s="68"/>
      <c r="E3" s="69" t="n">
        <f aca="false">(N3*1000)/L3</f>
        <v>232.876712328767</v>
      </c>
      <c r="F3" s="70" t="n">
        <v>2.63</v>
      </c>
      <c r="G3" s="70" t="n">
        <f aca="false">(C3*K3)/(8250*1000*F3)</f>
        <v>0.119771863117871</v>
      </c>
      <c r="H3" s="71" t="n">
        <f aca="false">(O3*1000)/M3</f>
        <v>244.648318042813</v>
      </c>
      <c r="I3" s="72" t="n">
        <v>2.43</v>
      </c>
      <c r="J3" s="72" t="n">
        <f aca="false">(K3*C3)/(8250*1000*I3)</f>
        <v>0.12962962962963</v>
      </c>
      <c r="K3" s="39" t="n">
        <v>175</v>
      </c>
      <c r="L3" s="39" t="n">
        <v>3650</v>
      </c>
      <c r="M3" s="39" t="n">
        <v>3270</v>
      </c>
      <c r="N3" s="39" t="n">
        <v>850</v>
      </c>
      <c r="O3" s="39" t="n">
        <v>800</v>
      </c>
    </row>
    <row r="4" customFormat="false" ht="10.9" hidden="false" customHeight="true" outlineLevel="0" collapsed="false">
      <c r="A4" s="66" t="n">
        <f aca="false">+A3+1</f>
        <v>2</v>
      </c>
      <c r="B4" s="67" t="n">
        <v>42017</v>
      </c>
      <c r="C4" s="39" t="n">
        <v>15850</v>
      </c>
      <c r="D4" s="68"/>
      <c r="E4" s="69" t="n">
        <f aca="false">(N4*1000)/L4</f>
        <v>151.785714285714</v>
      </c>
      <c r="F4" s="70" t="n">
        <v>4.16</v>
      </c>
      <c r="G4" s="70" t="n">
        <f aca="false">(C4*K4)/(8250*1000*F4)</f>
        <v>0.138548951048951</v>
      </c>
      <c r="H4" s="71" t="n">
        <f aca="false">(O4*1000)/M4</f>
        <v>143.112701252236</v>
      </c>
      <c r="I4" s="72" t="n">
        <v>4.12</v>
      </c>
      <c r="J4" s="72" t="n">
        <f aca="false">(K4*C4)/(8250*1000*I4)</f>
        <v>0.139894086496028</v>
      </c>
      <c r="K4" s="39" t="n">
        <v>300</v>
      </c>
      <c r="L4" s="39" t="n">
        <v>5600</v>
      </c>
      <c r="M4" s="39" t="n">
        <v>5590</v>
      </c>
      <c r="N4" s="39" t="n">
        <v>850</v>
      </c>
      <c r="O4" s="39" t="n">
        <v>800</v>
      </c>
    </row>
    <row r="5" customFormat="false" ht="10.9" hidden="false" customHeight="true" outlineLevel="0" collapsed="false">
      <c r="A5" s="66" t="n">
        <f aca="false">+A4+1</f>
        <v>3</v>
      </c>
      <c r="B5" s="67" t="n">
        <v>42024</v>
      </c>
      <c r="C5" s="39" t="n">
        <v>15680</v>
      </c>
      <c r="D5" s="68"/>
      <c r="E5" s="69" t="n">
        <f aca="false">(N5*1000)/L5</f>
        <v>129.770992366412</v>
      </c>
      <c r="F5" s="70" t="n">
        <v>4.67</v>
      </c>
      <c r="G5" s="70" t="n">
        <f aca="false">(C5*K5)/(8250*1000*F5)</f>
        <v>0.0813964051651418</v>
      </c>
      <c r="H5" s="71" t="n">
        <f aca="false">(O5*1000)/M5</f>
        <v>82.5593395252838</v>
      </c>
      <c r="I5" s="72" t="n">
        <v>7.01</v>
      </c>
      <c r="J5" s="72" t="n">
        <f aca="false">(K5*C5)/(8250*1000*I5)</f>
        <v>0.0542255652098733</v>
      </c>
      <c r="K5" s="39" t="n">
        <v>200</v>
      </c>
      <c r="L5" s="39" t="n">
        <v>6550</v>
      </c>
      <c r="M5" s="39" t="n">
        <v>9690</v>
      </c>
      <c r="N5" s="39" t="n">
        <v>850</v>
      </c>
      <c r="O5" s="39" t="n">
        <v>800</v>
      </c>
    </row>
    <row r="6" customFormat="false" ht="10.9" hidden="false" customHeight="true" outlineLevel="0" collapsed="false">
      <c r="A6" s="66" t="n">
        <f aca="false">+A5+1</f>
        <v>4</v>
      </c>
      <c r="B6" s="67" t="n">
        <v>42031</v>
      </c>
      <c r="C6" s="39" t="n">
        <v>16120</v>
      </c>
      <c r="D6" s="68" t="n">
        <f aca="false">(C3+C4+C5+C6)/4</f>
        <v>15625</v>
      </c>
      <c r="E6" s="69" t="n">
        <f aca="false">(N6*1000)/L6</f>
        <v>160.714285714286</v>
      </c>
      <c r="F6" s="70" t="n">
        <v>3.95</v>
      </c>
      <c r="G6" s="70" t="n">
        <f aca="false">(C6*K6)/(8250*1000*F6)</f>
        <v>0.0939869581894898</v>
      </c>
      <c r="H6" s="71" t="n">
        <f aca="false">(O6*1000)/M6</f>
        <v>159.045725646123</v>
      </c>
      <c r="I6" s="72" t="n">
        <v>3.59</v>
      </c>
      <c r="J6" s="72" t="n">
        <f aca="false">(K6*C6)/(8250*1000*I6)</f>
        <v>0.103411834219634</v>
      </c>
      <c r="K6" s="39" t="n">
        <v>190</v>
      </c>
      <c r="L6" s="39" t="n">
        <v>5600</v>
      </c>
      <c r="M6" s="39" t="n">
        <v>5030</v>
      </c>
      <c r="N6" s="39" t="n">
        <v>900</v>
      </c>
      <c r="O6" s="39" t="n">
        <v>800</v>
      </c>
    </row>
    <row r="7" customFormat="false" ht="10.9" hidden="false" customHeight="true" outlineLevel="0" collapsed="false">
      <c r="A7" s="66" t="n">
        <f aca="false">+A6+1</f>
        <v>5</v>
      </c>
      <c r="B7" s="67" t="n">
        <v>42038</v>
      </c>
      <c r="C7" s="39" t="n">
        <v>15820</v>
      </c>
      <c r="D7" s="68" t="n">
        <f aca="false">(C4+C5+C6+C7)/4</f>
        <v>15867.5</v>
      </c>
      <c r="E7" s="69" t="n">
        <f aca="false">(N7*1000)/L7</f>
        <v>100.117785630153</v>
      </c>
      <c r="F7" s="70" t="n">
        <v>6.3</v>
      </c>
      <c r="G7" s="70" t="n">
        <f aca="false">(C7*K7)/(8250*1000*F7)</f>
        <v>0.0791380471380471</v>
      </c>
      <c r="H7" s="71" t="n">
        <f aca="false">(O7*1000)/M7</f>
        <v>109.58904109589</v>
      </c>
      <c r="I7" s="72" t="n">
        <v>5.4</v>
      </c>
      <c r="J7" s="72" t="n">
        <f aca="false">(K7*C7)/(8250*1000*I7)</f>
        <v>0.092327721661055</v>
      </c>
      <c r="K7" s="39" t="n">
        <v>260</v>
      </c>
      <c r="L7" s="39" t="n">
        <v>8490</v>
      </c>
      <c r="M7" s="39" t="n">
        <v>7300</v>
      </c>
      <c r="N7" s="39" t="n">
        <v>850</v>
      </c>
      <c r="O7" s="39" t="n">
        <v>800</v>
      </c>
    </row>
    <row r="8" customFormat="false" ht="10.9" hidden="false" customHeight="true" outlineLevel="0" collapsed="false">
      <c r="A8" s="66" t="n">
        <f aca="false">+A7+1</f>
        <v>6</v>
      </c>
      <c r="B8" s="35" t="n">
        <v>42045</v>
      </c>
      <c r="C8" s="39" t="n">
        <v>15720</v>
      </c>
      <c r="D8" s="68" t="n">
        <f aca="false">(C5+C6+C7+C8)/4</f>
        <v>15835</v>
      </c>
      <c r="E8" s="69" t="n">
        <f aca="false">(N8*1000)/L8</f>
        <v>127.245508982036</v>
      </c>
      <c r="F8" s="70" t="n">
        <v>4.95</v>
      </c>
      <c r="G8" s="70" t="n">
        <f aca="false">(C8*K8)/(8250*1000*F8)</f>
        <v>0.0442681359044995</v>
      </c>
      <c r="H8" s="71" t="n">
        <f aca="false">(O8*1000)/M8</f>
        <v>148.698884758364</v>
      </c>
      <c r="I8" s="72" t="n">
        <v>3.98</v>
      </c>
      <c r="J8" s="72" t="n">
        <f aca="false">(K8*C8)/(8250*1000*I8)</f>
        <v>0.0550571037003198</v>
      </c>
      <c r="K8" s="36" t="n">
        <v>115</v>
      </c>
      <c r="L8" s="39" t="n">
        <v>6680</v>
      </c>
      <c r="M8" s="39" t="n">
        <v>5380</v>
      </c>
      <c r="N8" s="39" t="n">
        <v>850</v>
      </c>
      <c r="O8" s="39" t="n">
        <v>800</v>
      </c>
    </row>
    <row r="9" customFormat="false" ht="10.9" hidden="false" customHeight="true" outlineLevel="0" collapsed="false">
      <c r="A9" s="66" t="n">
        <f aca="false">+A8+1</f>
        <v>7</v>
      </c>
      <c r="B9" s="35" t="n">
        <v>42052</v>
      </c>
      <c r="C9" s="39" t="n">
        <v>16250</v>
      </c>
      <c r="D9" s="68" t="n">
        <f aca="false">(C6+C7+C8+C9)/4</f>
        <v>15977.5</v>
      </c>
      <c r="E9" s="69" t="n">
        <f aca="false">(N9*1000)/L9</f>
        <v>206.310679611651</v>
      </c>
      <c r="F9" s="70" t="n">
        <v>2.98</v>
      </c>
      <c r="G9" s="70" t="n">
        <f aca="false">(C9*K9)/(8250*1000*F9)</f>
        <v>0.112365263371975</v>
      </c>
      <c r="H9" s="71" t="n">
        <f aca="false">(O9*1000)/M9</f>
        <v>151.228733459357</v>
      </c>
      <c r="I9" s="72" t="n">
        <v>3.8</v>
      </c>
      <c r="J9" s="72" t="n">
        <f aca="false">(K9*C9)/(8250*1000*I9)</f>
        <v>0.0881180223285487</v>
      </c>
      <c r="K9" s="39" t="n">
        <v>170</v>
      </c>
      <c r="L9" s="39" t="n">
        <v>4120</v>
      </c>
      <c r="M9" s="39" t="n">
        <v>5290</v>
      </c>
      <c r="N9" s="39" t="n">
        <v>850</v>
      </c>
      <c r="O9" s="39" t="n">
        <v>800</v>
      </c>
    </row>
    <row r="10" customFormat="false" ht="10.9" hidden="false" customHeight="true" outlineLevel="0" collapsed="false">
      <c r="A10" s="66" t="n">
        <f aca="false">+A9+1</f>
        <v>8</v>
      </c>
      <c r="B10" s="67" t="n">
        <v>42059</v>
      </c>
      <c r="C10" s="39" t="n">
        <v>16260</v>
      </c>
      <c r="D10" s="68" t="n">
        <f aca="false">(C7+C8+C9+C10)/4</f>
        <v>16012.5</v>
      </c>
      <c r="E10" s="69" t="n">
        <f aca="false">(N10*1000)/L10</f>
        <v>131.375579598145</v>
      </c>
      <c r="F10" s="70" t="n">
        <v>4.71</v>
      </c>
      <c r="G10" s="70" t="n">
        <f aca="false">(C10*K10)/(8250*1000*F10)</f>
        <v>0.0502142443543717</v>
      </c>
      <c r="H10" s="71" t="n">
        <f aca="false">(O10*1000)/M10</f>
        <v>155.642023346304</v>
      </c>
      <c r="I10" s="72" t="n">
        <v>3.74</v>
      </c>
      <c r="J10" s="72" t="n">
        <f aca="false">(K10*C10)/(8250*1000*I10)</f>
        <v>0.0632377248420029</v>
      </c>
      <c r="K10" s="39" t="n">
        <v>120</v>
      </c>
      <c r="L10" s="39" t="n">
        <v>6470</v>
      </c>
      <c r="M10" s="39" t="n">
        <v>5140</v>
      </c>
      <c r="N10" s="39" t="n">
        <v>850</v>
      </c>
      <c r="O10" s="39" t="n">
        <v>800</v>
      </c>
    </row>
    <row r="11" customFormat="false" ht="10.9" hidden="false" customHeight="true" outlineLevel="0" collapsed="false">
      <c r="A11" s="66" t="n">
        <f aca="false">+A10+1</f>
        <v>9</v>
      </c>
      <c r="B11" s="67" t="n">
        <v>42066</v>
      </c>
      <c r="C11" s="39" t="n">
        <v>15900</v>
      </c>
      <c r="D11" s="68" t="n">
        <f aca="false">(C8+C9+C10+C11)/4</f>
        <v>16032.5</v>
      </c>
      <c r="E11" s="69" t="n">
        <f aca="false">(N11*1000)/L11</f>
        <v>146.818923327896</v>
      </c>
      <c r="F11" s="70" t="n">
        <v>4.46</v>
      </c>
      <c r="G11" s="70" t="n">
        <f aca="false">(C11*K11)/(8250*1000*F11)</f>
        <v>0.0648185894822666</v>
      </c>
      <c r="H11" s="71" t="n">
        <f aca="false">(O11*1000)/M11</f>
        <v>164.410058027079</v>
      </c>
      <c r="I11" s="72" t="n">
        <v>3.69</v>
      </c>
      <c r="J11" s="72" t="n">
        <f aca="false">(K11*C11)/(8250*1000*I11)</f>
        <v>0.0783444198078344</v>
      </c>
      <c r="K11" s="39" t="n">
        <v>150</v>
      </c>
      <c r="L11" s="39" t="n">
        <v>6130</v>
      </c>
      <c r="M11" s="39" t="n">
        <v>5170</v>
      </c>
      <c r="N11" s="39" t="n">
        <v>900</v>
      </c>
      <c r="O11" s="39" t="n">
        <v>850</v>
      </c>
    </row>
    <row r="12" customFormat="false" ht="10.9" hidden="false" customHeight="true" outlineLevel="0" collapsed="false">
      <c r="A12" s="66" t="n">
        <f aca="false">+A11+1</f>
        <v>10</v>
      </c>
      <c r="B12" s="67" t="n">
        <v>42073</v>
      </c>
      <c r="C12" s="39" t="n">
        <v>15460</v>
      </c>
      <c r="D12" s="68" t="n">
        <f aca="false">(C9+C10+C11+C12)/4</f>
        <v>15967.5</v>
      </c>
      <c r="E12" s="69" t="n">
        <f aca="false">(N12*1000)/L12</f>
        <v>129.37595129376</v>
      </c>
      <c r="F12" s="70" t="n">
        <v>4.85</v>
      </c>
      <c r="G12" s="70" t="n">
        <f aca="false">(C12*K12)/(8250*1000*F12)</f>
        <v>0.16614308028741</v>
      </c>
      <c r="H12" s="71" t="n">
        <f aca="false">(O12*1000)/M12</f>
        <v>148.423005565863</v>
      </c>
      <c r="I12" s="72" t="n">
        <v>3.92</v>
      </c>
      <c r="J12" s="72" t="n">
        <f aca="false">(K12*C12)/(8250*1000*I12)</f>
        <v>0.205559678416821</v>
      </c>
      <c r="K12" s="39" t="n">
        <v>430</v>
      </c>
      <c r="L12" s="39" t="n">
        <v>6570</v>
      </c>
      <c r="M12" s="39" t="n">
        <v>5390</v>
      </c>
      <c r="N12" s="39" t="n">
        <v>850</v>
      </c>
      <c r="O12" s="39" t="n">
        <v>800</v>
      </c>
    </row>
    <row r="13" customFormat="false" ht="10.9" hidden="false" customHeight="true" outlineLevel="0" collapsed="false">
      <c r="A13" s="66" t="n">
        <v>11</v>
      </c>
      <c r="B13" s="67" t="n">
        <v>42087</v>
      </c>
      <c r="C13" s="39" t="n">
        <v>17140</v>
      </c>
      <c r="D13" s="68"/>
      <c r="E13" s="69" t="n">
        <f aca="false">(N13*1000)/L13</f>
        <v>181.623931623932</v>
      </c>
      <c r="F13" s="70" t="n">
        <v>2.9</v>
      </c>
      <c r="G13" s="70" t="n">
        <f aca="false">(C13*K13)/(8250*1000*F13)</f>
        <v>0.0859686520376176</v>
      </c>
      <c r="H13" s="71" t="n">
        <f aca="false">(O13*1000)/M13</f>
        <v>73.1261425959781</v>
      </c>
      <c r="I13" s="72" t="n">
        <v>7.82</v>
      </c>
      <c r="J13" s="72" t="n">
        <f aca="false">(K13*C13)/(8250*1000*I13)</f>
        <v>0.0318809579167635</v>
      </c>
      <c r="K13" s="36" t="n">
        <v>120</v>
      </c>
      <c r="L13" s="39" t="n">
        <v>4680</v>
      </c>
      <c r="M13" s="39" t="n">
        <v>10940</v>
      </c>
      <c r="N13" s="39" t="n">
        <v>850</v>
      </c>
      <c r="O13" s="39" t="n">
        <v>800</v>
      </c>
    </row>
    <row r="14" customFormat="false" ht="10.9" hidden="false" customHeight="true" outlineLevel="0" collapsed="false">
      <c r="A14" s="66" t="n">
        <v>12</v>
      </c>
      <c r="B14" s="67" t="n">
        <v>42094</v>
      </c>
      <c r="C14" s="39" t="n">
        <v>16190</v>
      </c>
      <c r="D14" s="68"/>
      <c r="E14" s="69" t="n">
        <f aca="false">(N14*1000)/L14</f>
        <v>115.961800818554</v>
      </c>
      <c r="F14" s="70" t="n">
        <v>5.05</v>
      </c>
      <c r="G14" s="70" t="n">
        <f aca="false">(C14*K14)/(8250*1000*F14)</f>
        <v>0.0582898289828983</v>
      </c>
      <c r="H14" s="71" t="n">
        <f aca="false">(O14*1000)/M14</f>
        <v>132.450331125828</v>
      </c>
      <c r="I14" s="72" t="n">
        <v>4.11</v>
      </c>
      <c r="J14" s="72" t="n">
        <f aca="false">(K14*C14)/(8250*1000*I14)</f>
        <v>0.0716213227162132</v>
      </c>
      <c r="K14" s="39" t="n">
        <v>150</v>
      </c>
      <c r="L14" s="39" t="n">
        <v>7330</v>
      </c>
      <c r="M14" s="39" t="n">
        <v>6040</v>
      </c>
      <c r="N14" s="39" t="n">
        <v>850</v>
      </c>
      <c r="O14" s="39" t="n">
        <v>800</v>
      </c>
    </row>
    <row r="15" customFormat="false" ht="10.9" hidden="false" customHeight="true" outlineLevel="0" collapsed="false">
      <c r="A15" s="66" t="n">
        <f aca="false">+A14+1</f>
        <v>13</v>
      </c>
      <c r="B15" s="67" t="n">
        <v>42108</v>
      </c>
      <c r="C15" s="39" t="n">
        <v>16210</v>
      </c>
      <c r="D15" s="68"/>
      <c r="E15" s="69" t="n">
        <f aca="false">(N15*1000)/L15</f>
        <v>107.458912768647</v>
      </c>
      <c r="F15" s="70" t="n">
        <v>5.28</v>
      </c>
      <c r="G15" s="70" t="n">
        <f aca="false">(C15*K15)/(8250*1000*F15)</f>
        <v>0.16745867768595</v>
      </c>
      <c r="H15" s="71" t="n">
        <f aca="false">(O15*1000)/M15</f>
        <v>125.984251968504</v>
      </c>
      <c r="I15" s="72" t="n">
        <v>3.82</v>
      </c>
      <c r="J15" s="72" t="n">
        <f aca="false">(K15*C15)/(8250*1000*I15)</f>
        <v>0.23146120894812</v>
      </c>
      <c r="K15" s="39" t="n">
        <v>450</v>
      </c>
      <c r="L15" s="39" t="n">
        <v>7910</v>
      </c>
      <c r="M15" s="39" t="n">
        <v>6350</v>
      </c>
      <c r="N15" s="39" t="n">
        <v>850</v>
      </c>
      <c r="O15" s="39" t="n">
        <v>800</v>
      </c>
    </row>
    <row r="16" customFormat="false" ht="10.9" hidden="false" customHeight="true" outlineLevel="0" collapsed="false">
      <c r="A16" s="66" t="n">
        <f aca="false">+A15+1</f>
        <v>14</v>
      </c>
      <c r="B16" s="67" t="n">
        <v>42115</v>
      </c>
      <c r="C16" s="39" t="n">
        <v>15820</v>
      </c>
      <c r="D16" s="68" t="n">
        <f aca="false">(C13+C14+C15+C16)/4</f>
        <v>16340</v>
      </c>
      <c r="E16" s="69" t="n">
        <f aca="false">(N16*1000)/L16</f>
        <v>118.384401114206</v>
      </c>
      <c r="F16" s="70" t="n">
        <v>4.8</v>
      </c>
      <c r="G16" s="70" t="n">
        <f aca="false">(C16*K16)/(8250*1000*F16)</f>
        <v>0.171782828282828</v>
      </c>
      <c r="H16" s="71" t="n">
        <f aca="false">(O16*1000)/M16</f>
        <v>130.505709624796</v>
      </c>
      <c r="I16" s="72" t="n">
        <v>4.13</v>
      </c>
      <c r="J16" s="72" t="n">
        <f aca="false">(K16*C16)/(8250*1000*I16)</f>
        <v>0.199650744735491</v>
      </c>
      <c r="K16" s="39" t="n">
        <v>430</v>
      </c>
      <c r="L16" s="39" t="n">
        <v>7180</v>
      </c>
      <c r="M16" s="39" t="n">
        <v>6130</v>
      </c>
      <c r="N16" s="39" t="n">
        <v>850</v>
      </c>
      <c r="O16" s="39" t="n">
        <v>800</v>
      </c>
    </row>
    <row r="17" customFormat="false" ht="10.9" hidden="false" customHeight="true" outlineLevel="0" collapsed="false">
      <c r="A17" s="66" t="n">
        <f aca="false">+A16+1</f>
        <v>15</v>
      </c>
      <c r="B17" s="67" t="n">
        <v>42122</v>
      </c>
      <c r="C17" s="39" t="n">
        <v>16910</v>
      </c>
      <c r="D17" s="68" t="n">
        <f aca="false">(C14+C15+C16+C17)/4</f>
        <v>16282.5</v>
      </c>
      <c r="E17" s="69" t="n">
        <f aca="false">(N17*1000)/L17</f>
        <v>110.966057441253</v>
      </c>
      <c r="F17" s="70" t="n">
        <v>5.4</v>
      </c>
      <c r="G17" s="70" t="n">
        <f aca="false">(C17*K17)/(8250*1000*F17)</f>
        <v>0.102484848484848</v>
      </c>
      <c r="H17" s="71" t="n">
        <f aca="false">(O17*1000)/M17</f>
        <v>112.517580872011</v>
      </c>
      <c r="I17" s="72" t="n">
        <v>4.1</v>
      </c>
      <c r="J17" s="72" t="n">
        <f aca="false">(K17*C17)/(8250*1000*I17)</f>
        <v>0.134980044345898</v>
      </c>
      <c r="K17" s="39" t="n">
        <v>270</v>
      </c>
      <c r="L17" s="39" t="n">
        <v>7660</v>
      </c>
      <c r="M17" s="39" t="n">
        <v>7110</v>
      </c>
      <c r="N17" s="39" t="n">
        <v>850</v>
      </c>
      <c r="O17" s="39" t="n">
        <v>800</v>
      </c>
    </row>
    <row r="18" customFormat="false" ht="10.9" hidden="false" customHeight="true" outlineLevel="0" collapsed="false">
      <c r="A18" s="66" t="n">
        <f aca="false">+A17+1</f>
        <v>16</v>
      </c>
      <c r="B18" s="67" t="n">
        <v>42129</v>
      </c>
      <c r="C18" s="39" t="n">
        <v>15980</v>
      </c>
      <c r="D18" s="68" t="n">
        <f aca="false">(C15+C16+C17+C18)/4</f>
        <v>16230</v>
      </c>
      <c r="E18" s="69" t="n">
        <f aca="false">(N18*1000)/L18</f>
        <v>113.333333333333</v>
      </c>
      <c r="F18" s="70" t="n">
        <v>5.3</v>
      </c>
      <c r="G18" s="70" t="n">
        <f aca="false">(C18*K18)/(8250*1000*F18)</f>
        <v>0.402012578616352</v>
      </c>
      <c r="H18" s="71" t="n">
        <f aca="false">(O18*1000)/M18</f>
        <v>131.578947368421</v>
      </c>
      <c r="I18" s="72" t="n">
        <v>4.4</v>
      </c>
      <c r="J18" s="72" t="n">
        <f aca="false">(K18*C18)/(8250*1000*I18)</f>
        <v>0.484242424242424</v>
      </c>
      <c r="K18" s="39" t="n">
        <v>1100</v>
      </c>
      <c r="L18" s="39" t="n">
        <v>7500</v>
      </c>
      <c r="M18" s="39" t="n">
        <v>6080</v>
      </c>
      <c r="N18" s="39" t="n">
        <v>850</v>
      </c>
      <c r="O18" s="39" t="n">
        <v>800</v>
      </c>
    </row>
    <row r="19" customFormat="false" ht="10.9" hidden="false" customHeight="true" outlineLevel="0" collapsed="false">
      <c r="A19" s="66" t="n">
        <f aca="false">+A18+1</f>
        <v>17</v>
      </c>
      <c r="B19" s="67" t="n">
        <v>42136</v>
      </c>
      <c r="C19" s="39" t="n">
        <v>16700</v>
      </c>
      <c r="D19" s="68" t="n">
        <f aca="false">(C16+C17+C18+C19)/4</f>
        <v>16352.5</v>
      </c>
      <c r="E19" s="69" t="n">
        <f aca="false">(N19*1000)/L19</f>
        <v>116.438356164384</v>
      </c>
      <c r="F19" s="70" t="n">
        <v>5.1</v>
      </c>
      <c r="G19" s="70" t="n">
        <f aca="false">(C19*K19)/(8250*1000*F19)</f>
        <v>0.174640522875817</v>
      </c>
      <c r="H19" s="71" t="n">
        <f aca="false">(O19*1000)/M19</f>
        <v>144.144144144144</v>
      </c>
      <c r="I19" s="72" t="n">
        <v>3.76</v>
      </c>
      <c r="J19" s="72" t="n">
        <f aca="false">(K19*C19)/(8250*1000*I19)</f>
        <v>0.236879432624113</v>
      </c>
      <c r="K19" s="39" t="n">
        <v>440</v>
      </c>
      <c r="L19" s="39" t="n">
        <v>7300</v>
      </c>
      <c r="M19" s="39" t="n">
        <v>5550</v>
      </c>
      <c r="N19" s="39" t="n">
        <v>850</v>
      </c>
      <c r="O19" s="39" t="n">
        <v>800</v>
      </c>
    </row>
    <row r="20" customFormat="false" ht="10.9" hidden="false" customHeight="true" outlineLevel="0" collapsed="false">
      <c r="A20" s="66" t="n">
        <f aca="false">+A19+1</f>
        <v>18</v>
      </c>
      <c r="B20" s="67" t="n">
        <v>42143</v>
      </c>
      <c r="C20" s="39" t="n">
        <v>16350</v>
      </c>
      <c r="D20" s="68" t="n">
        <f aca="false">(C17+C18+C19+C20)/4</f>
        <v>16485</v>
      </c>
      <c r="E20" s="69" t="n">
        <f aca="false">(N20*1000)/L20</f>
        <v>106.516290726817</v>
      </c>
      <c r="F20" s="70" t="n">
        <v>5.39</v>
      </c>
      <c r="G20" s="70" t="n">
        <f aca="false">(C20*K20)/(8250*1000*F20)</f>
        <v>0.0625063248439872</v>
      </c>
      <c r="H20" s="71" t="n">
        <f aca="false">(O20*1000)/M20</f>
        <v>100.376411543287</v>
      </c>
      <c r="I20" s="72" t="n">
        <v>4.84</v>
      </c>
      <c r="J20" s="72" t="n">
        <f aca="false">(K20*C20)/(8250*1000*I20)</f>
        <v>0.0696093163035312</v>
      </c>
      <c r="K20" s="36" t="n">
        <v>170</v>
      </c>
      <c r="L20" s="39" t="n">
        <v>7980</v>
      </c>
      <c r="M20" s="39" t="n">
        <v>7970</v>
      </c>
      <c r="N20" s="39" t="n">
        <v>850</v>
      </c>
      <c r="O20" s="39" t="n">
        <v>800</v>
      </c>
    </row>
    <row r="21" customFormat="false" ht="10.9" hidden="false" customHeight="true" outlineLevel="0" collapsed="false">
      <c r="A21" s="66" t="n">
        <f aca="false">+A20+1</f>
        <v>19</v>
      </c>
      <c r="B21" s="67" t="n">
        <v>42150</v>
      </c>
      <c r="C21" s="39" t="n">
        <v>16910</v>
      </c>
      <c r="D21" s="68" t="n">
        <f aca="false">(C18+C19+C20+C21)/4</f>
        <v>16485</v>
      </c>
      <c r="E21" s="69" t="n">
        <f aca="false">(N21*1000)/L21</f>
        <v>123.72634643377</v>
      </c>
      <c r="F21" s="70" t="n">
        <v>4.82</v>
      </c>
      <c r="G21" s="70" t="n">
        <f aca="false">(C21*K21)/(8250*1000*F21)</f>
        <v>0.0616610084244939</v>
      </c>
      <c r="H21" s="71" t="n">
        <f aca="false">(O21*1000)/M21</f>
        <v>139.616055846422</v>
      </c>
      <c r="I21" s="72" t="n">
        <v>4.03</v>
      </c>
      <c r="J21" s="72" t="n">
        <f aca="false">(K21*C21)/(8250*1000*I21)</f>
        <v>0.0737484021354989</v>
      </c>
      <c r="K21" s="36" t="n">
        <v>145</v>
      </c>
      <c r="L21" s="39" t="n">
        <v>6870</v>
      </c>
      <c r="M21" s="39" t="n">
        <v>5730</v>
      </c>
      <c r="N21" s="39" t="n">
        <v>850</v>
      </c>
      <c r="O21" s="39" t="n">
        <v>800</v>
      </c>
    </row>
    <row r="22" customFormat="false" ht="10.9" hidden="false" customHeight="true" outlineLevel="0" collapsed="false">
      <c r="A22" s="66" t="n">
        <f aca="false">+A21+1</f>
        <v>20</v>
      </c>
      <c r="B22" s="67" t="n">
        <v>42157</v>
      </c>
      <c r="C22" s="39" t="n">
        <v>15470</v>
      </c>
      <c r="D22" s="68" t="n">
        <v>16357.5</v>
      </c>
      <c r="E22" s="69" t="n">
        <f aca="false">(N22*1000)/L22</f>
        <v>115.489130434783</v>
      </c>
      <c r="F22" s="70" t="n">
        <v>5.22</v>
      </c>
      <c r="G22" s="70" t="n">
        <f aca="false">(C22*K22)/(8250*1000*F22)</f>
        <v>0.111359572738883</v>
      </c>
      <c r="H22" s="71" t="n">
        <f aca="false">(O22*1000)/M22</f>
        <v>167.364016736402</v>
      </c>
      <c r="I22" s="72" t="n">
        <v>2.43</v>
      </c>
      <c r="J22" s="72" t="n">
        <f aca="false">(K22*C22)/(8250*1000*I22)</f>
        <v>0.239216859957601</v>
      </c>
      <c r="K22" s="36" t="n">
        <v>310</v>
      </c>
      <c r="L22" s="39" t="n">
        <v>7360</v>
      </c>
      <c r="M22" s="39" t="n">
        <v>4780</v>
      </c>
      <c r="N22" s="39" t="n">
        <v>850</v>
      </c>
      <c r="O22" s="39" t="n">
        <v>800</v>
      </c>
    </row>
    <row r="23" customFormat="false" ht="10.9" hidden="false" customHeight="true" outlineLevel="0" collapsed="false">
      <c r="A23" s="66" t="n">
        <f aca="false">+A22+1</f>
        <v>21</v>
      </c>
      <c r="B23" s="67" t="n">
        <v>42164</v>
      </c>
      <c r="C23" s="39" t="n">
        <v>18700</v>
      </c>
      <c r="D23" s="68" t="n">
        <v>16857.5</v>
      </c>
      <c r="E23" s="69" t="n">
        <f aca="false">(N23*1000)/L23</f>
        <v>120.567375886525</v>
      </c>
      <c r="F23" s="70" t="n">
        <v>5.03</v>
      </c>
      <c r="G23" s="70" t="n">
        <f aca="false">(C23*K23)/(8250*1000*F23)</f>
        <v>0.252352551358516</v>
      </c>
      <c r="H23" s="71" t="n">
        <f aca="false">(O23*1000)/M23</f>
        <v>115.774240231548</v>
      </c>
      <c r="I23" s="72" t="n">
        <v>4.95</v>
      </c>
      <c r="J23" s="72" t="n">
        <f aca="false">(K23*C23)/(8250*1000*I23)</f>
        <v>0.256430976430976</v>
      </c>
      <c r="K23" s="36" t="n">
        <v>560</v>
      </c>
      <c r="L23" s="39" t="n">
        <v>7050</v>
      </c>
      <c r="M23" s="39" t="n">
        <v>6910</v>
      </c>
      <c r="N23" s="39" t="n">
        <v>850</v>
      </c>
      <c r="O23" s="39" t="n">
        <v>800</v>
      </c>
    </row>
    <row r="24" customFormat="false" ht="10.9" hidden="false" customHeight="true" outlineLevel="0" collapsed="false">
      <c r="A24" s="66" t="n">
        <f aca="false">+A23+1</f>
        <v>22</v>
      </c>
      <c r="B24" s="67" t="n">
        <v>42171</v>
      </c>
      <c r="C24" s="39" t="n">
        <v>17950</v>
      </c>
      <c r="D24" s="68" t="n">
        <v>17257.5</v>
      </c>
      <c r="E24" s="69" t="n">
        <f aca="false">(N24*1000)/L24</f>
        <v>133.437990580848</v>
      </c>
      <c r="F24" s="70" t="n">
        <v>4.26</v>
      </c>
      <c r="G24" s="70" t="n">
        <f aca="false">(C24*K24)/(8250*1000*F24)</f>
        <v>0.158329776639636</v>
      </c>
      <c r="H24" s="71" t="n">
        <f aca="false">(O24*1000)/M24</f>
        <v>149.253731343284</v>
      </c>
      <c r="I24" s="72" t="n">
        <v>3.63</v>
      </c>
      <c r="J24" s="72" t="n">
        <f aca="false">(K24*C24)/(8250*1000*I24)</f>
        <v>0.185808498205192</v>
      </c>
      <c r="K24" s="36" t="n">
        <v>310</v>
      </c>
      <c r="L24" s="39" t="n">
        <v>6370</v>
      </c>
      <c r="M24" s="39" t="n">
        <v>5360</v>
      </c>
      <c r="N24" s="39" t="n">
        <v>850</v>
      </c>
      <c r="O24" s="39" t="n">
        <v>800</v>
      </c>
    </row>
    <row r="25" customFormat="false" ht="10.9" hidden="false" customHeight="true" outlineLevel="0" collapsed="false">
      <c r="A25" s="66" t="n">
        <f aca="false">+A24+1</f>
        <v>23</v>
      </c>
      <c r="B25" s="67" t="n">
        <v>42178</v>
      </c>
      <c r="C25" s="39" t="n">
        <v>15980</v>
      </c>
      <c r="D25" s="68" t="n">
        <v>17025</v>
      </c>
      <c r="E25" s="69" t="n">
        <f aca="false">(N25*1000)/L25</f>
        <v>113.788487282463</v>
      </c>
      <c r="F25" s="70" t="n">
        <v>5.1</v>
      </c>
      <c r="G25" s="70" t="n">
        <f aca="false">(C25*K25)/(8250*1000*F25)</f>
        <v>0.220282828282828</v>
      </c>
      <c r="H25" s="71" t="n">
        <f aca="false">(O25*1000)/M25</f>
        <v>137.693631669535</v>
      </c>
      <c r="I25" s="72" t="n">
        <v>4.09</v>
      </c>
      <c r="J25" s="72" t="n">
        <f aca="false">(K25*C25)/(8250*1000*I25)</f>
        <v>0.274680299325776</v>
      </c>
      <c r="K25" s="36" t="n">
        <v>580</v>
      </c>
      <c r="L25" s="39" t="n">
        <v>7470</v>
      </c>
      <c r="M25" s="39" t="n">
        <v>5810</v>
      </c>
      <c r="N25" s="39" t="n">
        <v>850</v>
      </c>
      <c r="O25" s="39" t="n">
        <v>800</v>
      </c>
    </row>
    <row r="26" customFormat="false" ht="10.9" hidden="false" customHeight="true" outlineLevel="0" collapsed="false">
      <c r="A26" s="66" t="n">
        <f aca="false">+A25+1</f>
        <v>24</v>
      </c>
      <c r="B26" s="67" t="n">
        <v>42185</v>
      </c>
      <c r="C26" s="39" t="n">
        <v>15310</v>
      </c>
      <c r="D26" s="68" t="n">
        <f aca="false">(C26+C25+C24+C23)/4</f>
        <v>16985</v>
      </c>
      <c r="E26" s="69" t="n">
        <f aca="false">(N26*1000)/L26</f>
        <v>133.858267716535</v>
      </c>
      <c r="F26" s="70" t="n">
        <v>4.5</v>
      </c>
      <c r="G26" s="70" t="n">
        <f aca="false">(C26*K26)/(8250*1000*F26)</f>
        <v>0.105159595959596</v>
      </c>
      <c r="H26" s="71" t="n">
        <f aca="false">(O26*1000)/M26</f>
        <v>150.943396226415</v>
      </c>
      <c r="I26" s="72" t="n">
        <v>3.7</v>
      </c>
      <c r="J26" s="72" t="n">
        <f aca="false">(K26*C26)/(8250*1000*I26)</f>
        <v>0.127896805896806</v>
      </c>
      <c r="K26" s="36" t="n">
        <v>255</v>
      </c>
      <c r="L26" s="39" t="n">
        <v>6350</v>
      </c>
      <c r="M26" s="39" t="n">
        <v>5300</v>
      </c>
      <c r="N26" s="39" t="n">
        <v>850</v>
      </c>
      <c r="O26" s="39" t="n">
        <v>800</v>
      </c>
    </row>
    <row r="27" customFormat="false" ht="10.9" hidden="false" customHeight="true" outlineLevel="0" collapsed="false">
      <c r="A27" s="66" t="n">
        <f aca="false">+A26+1</f>
        <v>25</v>
      </c>
      <c r="B27" s="67" t="n">
        <v>42192</v>
      </c>
      <c r="C27" s="39" t="n">
        <v>15840</v>
      </c>
      <c r="D27" s="68" t="n">
        <f aca="false">(C27+C26+C25+C24)/4</f>
        <v>16270</v>
      </c>
      <c r="E27" s="69" t="n">
        <f aca="false">(N27*1000)/L27</f>
        <v>150.554675118859</v>
      </c>
      <c r="F27" s="70" t="n">
        <v>4.31</v>
      </c>
      <c r="G27" s="70" t="n">
        <f aca="false">(C27*K27)/(8250*1000*F27)</f>
        <v>0.111368909512761</v>
      </c>
      <c r="H27" s="71" t="n">
        <f aca="false">(O27*1000)/M27</f>
        <v>179.372197309417</v>
      </c>
      <c r="I27" s="72" t="n">
        <v>3.08</v>
      </c>
      <c r="J27" s="72" t="n">
        <f aca="false">(K27*C27)/(8250*1000*I27)</f>
        <v>0.155844155844156</v>
      </c>
      <c r="K27" s="36" t="n">
        <v>250</v>
      </c>
      <c r="L27" s="39" t="n">
        <v>6310</v>
      </c>
      <c r="M27" s="39" t="n">
        <v>4460</v>
      </c>
      <c r="N27" s="39" t="n">
        <v>950</v>
      </c>
      <c r="O27" s="39" t="n">
        <v>800</v>
      </c>
    </row>
    <row r="28" customFormat="false" ht="10.9" hidden="false" customHeight="true" outlineLevel="0" collapsed="false">
      <c r="A28" s="66" t="n">
        <f aca="false">+A27+1</f>
        <v>26</v>
      </c>
      <c r="B28" s="67" t="n">
        <v>42199</v>
      </c>
      <c r="C28" s="39" t="n">
        <v>15390</v>
      </c>
      <c r="D28" s="68" t="n">
        <f aca="false">(C28+C27+C26+C25)/4</f>
        <v>15630</v>
      </c>
      <c r="E28" s="69" t="n">
        <f aca="false">(N28*1000)/L28</f>
        <v>120.663650075415</v>
      </c>
      <c r="F28" s="70" t="n">
        <v>4.48</v>
      </c>
      <c r="G28" s="70" t="n">
        <f aca="false">(C28*K28)/(8250*1000*F28)</f>
        <v>0.149902597402597</v>
      </c>
      <c r="H28" s="71" t="n">
        <f aca="false">(O28*1000)/M28</f>
        <v>139.664804469274</v>
      </c>
      <c r="I28" s="72" t="n">
        <v>3.6</v>
      </c>
      <c r="J28" s="72" t="n">
        <f aca="false">(K28*C28)/(8250*1000*I28)</f>
        <v>0.186545454545455</v>
      </c>
      <c r="K28" s="36" t="n">
        <v>360</v>
      </c>
      <c r="L28" s="39" t="n">
        <v>6630</v>
      </c>
      <c r="M28" s="39" t="n">
        <v>5370</v>
      </c>
      <c r="N28" s="39" t="n">
        <v>800</v>
      </c>
      <c r="O28" s="39" t="n">
        <v>750</v>
      </c>
    </row>
    <row r="29" customFormat="false" ht="10.9" hidden="false" customHeight="true" outlineLevel="0" collapsed="false">
      <c r="A29" s="66" t="n">
        <f aca="false">+A28+1</f>
        <v>27</v>
      </c>
      <c r="B29" s="67" t="n">
        <v>42206</v>
      </c>
      <c r="C29" s="39" t="n">
        <v>15740</v>
      </c>
      <c r="D29" s="68" t="n">
        <f aca="false">(C29+C28+C27+C26)/4</f>
        <v>15570</v>
      </c>
      <c r="E29" s="69" t="n">
        <f aca="false">(N29*1000)/L29</f>
        <v>135.363790186125</v>
      </c>
      <c r="F29" s="70" t="n">
        <v>2.3</v>
      </c>
      <c r="G29" s="70" t="n">
        <f aca="false">(C29*K29)/(8250*1000*F29)</f>
        <v>0.257148880105402</v>
      </c>
      <c r="H29" s="71" t="n">
        <f aca="false">(O29*1000)/M29</f>
        <v>161.290322580645</v>
      </c>
      <c r="I29" s="72" t="n">
        <v>1.73</v>
      </c>
      <c r="J29" s="72" t="n">
        <f aca="false">(K29*C29)/(8250*1000*I29)</f>
        <v>0.341874233666141</v>
      </c>
      <c r="K29" s="39" t="n">
        <v>310</v>
      </c>
      <c r="L29" s="39" t="n">
        <v>5910</v>
      </c>
      <c r="M29" s="39" t="n">
        <v>4650</v>
      </c>
      <c r="N29" s="39" t="n">
        <v>800</v>
      </c>
      <c r="O29" s="39" t="n">
        <v>750</v>
      </c>
    </row>
    <row r="30" customFormat="false" ht="10.9" hidden="false" customHeight="true" outlineLevel="0" collapsed="false">
      <c r="A30" s="66" t="n">
        <f aca="false">+A29+1</f>
        <v>28</v>
      </c>
      <c r="B30" s="67" t="n">
        <v>42213</v>
      </c>
      <c r="C30" s="39" t="n">
        <v>13730</v>
      </c>
      <c r="D30" s="68" t="n">
        <f aca="false">(C30+C29+C28+C27)/4</f>
        <v>15175</v>
      </c>
      <c r="E30" s="69" t="n">
        <f aca="false">(N30*1000)/L30</f>
        <v>102.685624012638</v>
      </c>
      <c r="F30" s="70" t="n">
        <v>3.94</v>
      </c>
      <c r="G30" s="70" t="n">
        <f aca="false">(C30*K30)/(8250*1000*F30)</f>
        <v>0.0190078449469312</v>
      </c>
      <c r="H30" s="71" t="n">
        <f aca="false">(O30*1000)/M30</f>
        <v>117.056856187291</v>
      </c>
      <c r="I30" s="72" t="n">
        <v>5.98</v>
      </c>
      <c r="J30" s="72" t="n">
        <f aca="false">(K30*C30)/(8250*1000*I30)</f>
        <v>0.0125235633931286</v>
      </c>
      <c r="K30" s="39" t="n">
        <v>45</v>
      </c>
      <c r="L30" s="39" t="n">
        <v>6330</v>
      </c>
      <c r="M30" s="39" t="n">
        <v>5980</v>
      </c>
      <c r="N30" s="39" t="n">
        <v>650</v>
      </c>
      <c r="O30" s="39" t="n">
        <v>700</v>
      </c>
    </row>
    <row r="31" customFormat="false" ht="10.9" hidden="false" customHeight="true" outlineLevel="0" collapsed="false">
      <c r="A31" s="66" t="n">
        <f aca="false">+A30+1</f>
        <v>29</v>
      </c>
      <c r="B31" s="35" t="n">
        <v>42220</v>
      </c>
      <c r="C31" s="39" t="n">
        <v>15280</v>
      </c>
      <c r="D31" s="68" t="n">
        <f aca="false">(C31+C30+C29+C28)/4</f>
        <v>15035</v>
      </c>
      <c r="E31" s="69" t="n">
        <f aca="false">(N31*1000)/L31</f>
        <v>122.137404580153</v>
      </c>
      <c r="F31" s="70" t="n">
        <v>4.02</v>
      </c>
      <c r="G31" s="70" t="n">
        <f aca="false">(C31*K31)/(8250*1000*F31)</f>
        <v>0.152039800995025</v>
      </c>
      <c r="H31" s="71" t="n">
        <f aca="false">(O31*1000)/M31</f>
        <v>141.61220043573</v>
      </c>
      <c r="I31" s="72" t="n">
        <v>2.69</v>
      </c>
      <c r="J31" s="72" t="n">
        <f aca="false">(K31*C31)/(8250*1000*I31)</f>
        <v>0.227211895910781</v>
      </c>
      <c r="K31" s="39" t="n">
        <v>330</v>
      </c>
      <c r="L31" s="39" t="n">
        <v>6550</v>
      </c>
      <c r="M31" s="39" t="n">
        <v>4590</v>
      </c>
      <c r="N31" s="39" t="n">
        <v>800</v>
      </c>
      <c r="O31" s="39" t="n">
        <v>650</v>
      </c>
    </row>
    <row r="32" customFormat="false" ht="10.9" hidden="false" customHeight="true" outlineLevel="0" collapsed="false">
      <c r="A32" s="66" t="n">
        <f aca="false">+A31+1</f>
        <v>30</v>
      </c>
      <c r="B32" s="35" t="n">
        <v>42234</v>
      </c>
      <c r="C32" s="39" t="n">
        <v>12080</v>
      </c>
      <c r="D32" s="68" t="n">
        <f aca="false">(C32+C31+C30+C29)/4</f>
        <v>14207.5</v>
      </c>
      <c r="E32" s="69" t="n">
        <f aca="false">(N32*1000)/L32</f>
        <v>128.205128205128</v>
      </c>
      <c r="F32" s="70" t="n">
        <v>3.12</v>
      </c>
      <c r="G32" s="70" t="n">
        <f aca="false">(C32*K32)/(8250*1000*F32)</f>
        <v>0.0727428127428128</v>
      </c>
      <c r="H32" s="71" t="n">
        <f aca="false">(O32*1000)/M32</f>
        <v>141.643059490085</v>
      </c>
      <c r="I32" s="72" t="n">
        <v>2.16</v>
      </c>
      <c r="J32" s="72" t="n">
        <f aca="false">(K32*C32)/(8250*1000*I32)</f>
        <v>0.105072951739618</v>
      </c>
      <c r="K32" s="39" t="n">
        <v>155</v>
      </c>
      <c r="L32" s="39" t="n">
        <v>5070</v>
      </c>
      <c r="M32" s="39" t="n">
        <v>3530</v>
      </c>
      <c r="N32" s="39" t="n">
        <v>650</v>
      </c>
      <c r="O32" s="39" t="n">
        <v>500</v>
      </c>
    </row>
    <row r="33" customFormat="false" ht="10.9" hidden="false" customHeight="true" outlineLevel="0" collapsed="false">
      <c r="A33" s="66" t="n">
        <f aca="false">+A32+1</f>
        <v>31</v>
      </c>
      <c r="B33" s="35" t="n">
        <v>42241</v>
      </c>
      <c r="C33" s="39" t="n">
        <v>15330</v>
      </c>
      <c r="D33" s="68" t="n">
        <f aca="false">(C33+C32+C31+C30)/4</f>
        <v>14105</v>
      </c>
      <c r="E33" s="69" t="n">
        <f aca="false">(N33/L33)*1000</f>
        <v>98.0392156862745</v>
      </c>
      <c r="F33" s="70" t="n">
        <v>4.1</v>
      </c>
      <c r="G33" s="70" t="n">
        <f aca="false">(C33*K33)/(F33*8250*1000)</f>
        <v>0.0883769401330377</v>
      </c>
      <c r="H33" s="71" t="n">
        <f aca="false">(O33/M33)*1000</f>
        <v>130.331753554502</v>
      </c>
      <c r="I33" s="72" t="n">
        <v>2.7</v>
      </c>
      <c r="J33" s="72" t="n">
        <f aca="false">(C33*K33)/(I33*8250*1000)</f>
        <v>0.13420202020202</v>
      </c>
      <c r="K33" s="39" t="n">
        <v>195</v>
      </c>
      <c r="L33" s="39" t="n">
        <v>6630</v>
      </c>
      <c r="M33" s="39" t="n">
        <v>4220</v>
      </c>
      <c r="N33" s="39" t="n">
        <v>650</v>
      </c>
      <c r="O33" s="39" t="n">
        <v>550</v>
      </c>
      <c r="P33" s="6"/>
      <c r="Q33" s="6"/>
      <c r="R33" s="6"/>
      <c r="S33" s="6"/>
      <c r="T33" s="6"/>
      <c r="U33" s="6"/>
      <c r="V33" s="6"/>
      <c r="W33" s="73"/>
    </row>
    <row r="34" customFormat="false" ht="10.9" hidden="false" customHeight="true" outlineLevel="0" collapsed="false">
      <c r="A34" s="66" t="n">
        <f aca="false">+A33+1</f>
        <v>32</v>
      </c>
      <c r="B34" s="35" t="n">
        <v>42248</v>
      </c>
      <c r="C34" s="39" t="n">
        <v>14980</v>
      </c>
      <c r="D34" s="68" t="n">
        <f aca="false">(C34+C33+C32+C31)/4</f>
        <v>14417.5</v>
      </c>
      <c r="E34" s="69" t="n">
        <f aca="false">(N34/L34)*1000</f>
        <v>114.503816793893</v>
      </c>
      <c r="F34" s="70" t="n">
        <v>4.14</v>
      </c>
      <c r="G34" s="70" t="n">
        <f aca="false">(C34*K34)/(F34*8250*1000)</f>
        <v>0.184207290294247</v>
      </c>
      <c r="H34" s="71" t="n">
        <f aca="false">(O34/M34)*1000</f>
        <v>110.619469026549</v>
      </c>
      <c r="I34" s="72" t="n">
        <v>3.04</v>
      </c>
      <c r="J34" s="72" t="n">
        <f aca="false">(C34*K34)/(I34*8250*1000)</f>
        <v>0.250861244019139</v>
      </c>
      <c r="K34" s="36" t="n">
        <v>420</v>
      </c>
      <c r="L34" s="39" t="n">
        <v>5240</v>
      </c>
      <c r="M34" s="39" t="n">
        <v>4520</v>
      </c>
      <c r="N34" s="39" t="n">
        <v>600</v>
      </c>
      <c r="O34" s="39" t="n">
        <v>500</v>
      </c>
      <c r="P34" s="6"/>
      <c r="Q34" s="6"/>
      <c r="R34" s="6"/>
      <c r="S34" s="6"/>
      <c r="T34" s="6"/>
      <c r="U34" s="6"/>
      <c r="V34" s="6"/>
      <c r="W34" s="73"/>
    </row>
    <row r="35" customFormat="false" ht="10.9" hidden="false" customHeight="true" outlineLevel="0" collapsed="false">
      <c r="A35" s="66" t="n">
        <f aca="false">+A34+1</f>
        <v>33</v>
      </c>
      <c r="B35" s="35" t="n">
        <v>42255</v>
      </c>
      <c r="C35" s="39" t="n">
        <v>14890</v>
      </c>
      <c r="D35" s="68" t="n">
        <f aca="false">(C35+C34+C33+C32)/4</f>
        <v>14320</v>
      </c>
      <c r="E35" s="69" t="n">
        <f aca="false">(N35/L35)*1000</f>
        <v>139.165009940358</v>
      </c>
      <c r="F35" s="70" t="n">
        <v>3.39</v>
      </c>
      <c r="G35" s="70" t="n">
        <f aca="false">(C35*K35)/(F35*8250*1000)</f>
        <v>0.228933583623849</v>
      </c>
      <c r="H35" s="71" t="n">
        <f aca="false">(O35/M35)*1000</f>
        <v>138.888888888889</v>
      </c>
      <c r="I35" s="72" t="n">
        <v>3.22</v>
      </c>
      <c r="J35" s="72" t="n">
        <f aca="false">(C35*K35)/(I35*8250*1000)</f>
        <v>0.241020139281009</v>
      </c>
      <c r="K35" s="39" t="n">
        <v>430</v>
      </c>
      <c r="L35" s="39" t="n">
        <v>5030</v>
      </c>
      <c r="M35" s="39" t="n">
        <v>4680</v>
      </c>
      <c r="N35" s="39" t="n">
        <v>700</v>
      </c>
      <c r="O35" s="39" t="n">
        <v>650</v>
      </c>
      <c r="P35" s="6"/>
      <c r="Q35" s="6"/>
      <c r="R35" s="6"/>
      <c r="S35" s="6"/>
      <c r="T35" s="6"/>
      <c r="U35" s="6"/>
      <c r="V35" s="6"/>
      <c r="W35" s="74"/>
    </row>
    <row r="36" customFormat="false" ht="10.9" hidden="false" customHeight="true" outlineLevel="0" collapsed="false">
      <c r="A36" s="66" t="n">
        <f aca="false">+A35+1</f>
        <v>34</v>
      </c>
      <c r="B36" s="35" t="n">
        <v>42262</v>
      </c>
      <c r="C36" s="39" t="n">
        <v>14730</v>
      </c>
      <c r="D36" s="68" t="n">
        <f aca="false">(C36+C35+C34+C33)/4</f>
        <v>14982.5</v>
      </c>
      <c r="E36" s="69" t="n">
        <f aca="false">(N36/L36)*1000</f>
        <v>109.612141652614</v>
      </c>
      <c r="F36" s="70" t="n">
        <v>4.12</v>
      </c>
      <c r="G36" s="70" t="n">
        <f aca="false">(C36*K36)/(F36*8250*1000)</f>
        <v>0.0780052956751986</v>
      </c>
      <c r="H36" s="71" t="n">
        <f aca="false">(O36/M36)*1000</f>
        <v>153.508771929825</v>
      </c>
      <c r="I36" s="72" t="n">
        <v>3.09</v>
      </c>
      <c r="J36" s="72" t="n">
        <f aca="false">(C36*K36)/(I36*8250*1000)</f>
        <v>0.104007060900265</v>
      </c>
      <c r="K36" s="39" t="n">
        <v>180</v>
      </c>
      <c r="L36" s="39" t="n">
        <v>5930</v>
      </c>
      <c r="M36" s="39" t="n">
        <v>4560</v>
      </c>
      <c r="N36" s="39" t="n">
        <v>650</v>
      </c>
      <c r="O36" s="39" t="n">
        <v>700</v>
      </c>
      <c r="P36" s="6"/>
      <c r="Q36" s="6"/>
      <c r="R36" s="6"/>
      <c r="S36" s="6"/>
      <c r="T36" s="6"/>
      <c r="U36" s="6"/>
      <c r="V36" s="6"/>
      <c r="W36" s="74"/>
    </row>
    <row r="37" customFormat="false" ht="10.9" hidden="false" customHeight="true" outlineLevel="0" collapsed="false">
      <c r="A37" s="66" t="n">
        <f aca="false">+A36+1</f>
        <v>35</v>
      </c>
      <c r="B37" s="35" t="n">
        <v>42269</v>
      </c>
      <c r="C37" s="39" t="n">
        <v>15270</v>
      </c>
      <c r="D37" s="68" t="n">
        <f aca="false">(C37+C36+C35+C34)/4</f>
        <v>14967.5</v>
      </c>
      <c r="E37" s="69" t="n">
        <f aca="false">(N37/L37)*1000</f>
        <v>127.272727272727</v>
      </c>
      <c r="F37" s="70" t="n">
        <v>3.84</v>
      </c>
      <c r="G37" s="70" t="n">
        <f aca="false">(C37*K37)/(F37*8250*1000)</f>
        <v>0.0891714015151515</v>
      </c>
      <c r="H37" s="71" t="n">
        <f aca="false">(O37/M37)*1000</f>
        <v>162.5</v>
      </c>
      <c r="I37" s="72" t="n">
        <v>2.67</v>
      </c>
      <c r="J37" s="72" t="n">
        <f aca="false">(C37*K37)/(I37*8250*1000)</f>
        <v>0.128246510044263</v>
      </c>
      <c r="K37" s="39" t="n">
        <v>185</v>
      </c>
      <c r="L37" s="39" t="n">
        <v>5500</v>
      </c>
      <c r="M37" s="39" t="n">
        <v>4000</v>
      </c>
      <c r="N37" s="39" t="n">
        <v>700</v>
      </c>
      <c r="O37" s="39" t="n">
        <v>650</v>
      </c>
      <c r="P37" s="6"/>
      <c r="Q37" s="6"/>
      <c r="R37" s="6"/>
      <c r="S37" s="6"/>
      <c r="T37" s="6"/>
      <c r="U37" s="6"/>
      <c r="V37" s="6"/>
      <c r="W37" s="74"/>
    </row>
    <row r="38" customFormat="false" ht="10.9" hidden="false" customHeight="true" outlineLevel="0" collapsed="false">
      <c r="A38" s="66" t="n">
        <f aca="false">+A37+1</f>
        <v>36</v>
      </c>
      <c r="B38" s="35" t="n">
        <v>42276</v>
      </c>
      <c r="C38" s="39" t="n">
        <v>15380</v>
      </c>
      <c r="D38" s="68" t="n">
        <f aca="false">(C38+C37+C36+C35)/4</f>
        <v>15067.5</v>
      </c>
      <c r="E38" s="69" t="n">
        <f aca="false">(N38/L38)*1000</f>
        <v>148.221343873518</v>
      </c>
      <c r="F38" s="70" t="n">
        <v>8.649</v>
      </c>
      <c r="G38" s="70" t="n">
        <f aca="false">(C38*K38)/(F38*8250*1000)</f>
        <v>0.0495751829778885</v>
      </c>
      <c r="H38" s="71" t="n">
        <f aca="false">(O38/M38)*1000</f>
        <v>153.301886792453</v>
      </c>
      <c r="I38" s="72" t="n">
        <v>2.07</v>
      </c>
      <c r="J38" s="72" t="n">
        <f aca="false">(C38*K38)/(I38*8250*1000)</f>
        <v>0.207138047138047</v>
      </c>
      <c r="K38" s="39" t="n">
        <v>230</v>
      </c>
      <c r="L38" s="39" t="n">
        <v>5060</v>
      </c>
      <c r="M38" s="39" t="n">
        <v>4240</v>
      </c>
      <c r="N38" s="39" t="n">
        <v>750</v>
      </c>
      <c r="O38" s="39" t="n">
        <v>650</v>
      </c>
      <c r="P38" s="75"/>
      <c r="Q38" s="75"/>
      <c r="R38" s="75"/>
      <c r="S38" s="75"/>
      <c r="T38" s="75"/>
      <c r="U38" s="75"/>
      <c r="V38" s="75"/>
      <c r="W38" s="75"/>
    </row>
    <row r="39" customFormat="false" ht="10.9" hidden="false" customHeight="true" outlineLevel="0" collapsed="false">
      <c r="A39" s="66" t="n">
        <f aca="false">+A38+1</f>
        <v>37</v>
      </c>
      <c r="B39" s="35" t="n">
        <v>42283</v>
      </c>
      <c r="C39" s="39" t="n">
        <v>16520</v>
      </c>
      <c r="D39" s="68" t="n">
        <f aca="false">(C39+C38+C37+C36)/4</f>
        <v>15475</v>
      </c>
      <c r="E39" s="69" t="n">
        <f aca="false">(N39/L39)*1000</f>
        <v>62.1375310687655</v>
      </c>
      <c r="F39" s="70" t="n">
        <v>8.649</v>
      </c>
      <c r="G39" s="70" t="n">
        <f aca="false">(C39*K39)/(F39*8250*1000)</f>
        <v>0.0578802243734606</v>
      </c>
      <c r="H39" s="71" t="n">
        <f aca="false">(O39/M39)*1000</f>
        <v>206.349206349206</v>
      </c>
      <c r="I39" s="72" t="n">
        <v>2.07</v>
      </c>
      <c r="J39" s="72" t="n">
        <f aca="false">(C39*K39)/(I39*8250*1000)</f>
        <v>0.241838676621285</v>
      </c>
      <c r="K39" s="39" t="n">
        <v>250</v>
      </c>
      <c r="L39" s="39" t="n">
        <v>12070</v>
      </c>
      <c r="M39" s="39" t="n">
        <v>3150</v>
      </c>
      <c r="N39" s="39" t="n">
        <v>750</v>
      </c>
      <c r="O39" s="39" t="n">
        <v>650</v>
      </c>
    </row>
    <row r="40" customFormat="false" ht="10.9" hidden="false" customHeight="true" outlineLevel="0" collapsed="false">
      <c r="A40" s="66" t="n">
        <f aca="false">+A39+1</f>
        <v>38</v>
      </c>
      <c r="B40" s="76" t="n">
        <v>42290</v>
      </c>
      <c r="C40" s="39" t="n">
        <v>15930</v>
      </c>
      <c r="D40" s="68" t="n">
        <f aca="false">(C40+C39+C38+C37)/4</f>
        <v>15775</v>
      </c>
      <c r="E40" s="69" t="n">
        <f aca="false">(N40/L40)*1000</f>
        <v>154.241645244216</v>
      </c>
      <c r="F40" s="70" t="n">
        <v>2.75</v>
      </c>
      <c r="G40" s="70" t="n">
        <f aca="false">(C40*K40)/(F40*8250*1000)</f>
        <v>0.245752066115702</v>
      </c>
      <c r="H40" s="71" t="n">
        <f aca="false">(O40/M40)*1000</f>
        <v>137.741046831956</v>
      </c>
      <c r="I40" s="72" t="n">
        <v>2.5</v>
      </c>
      <c r="J40" s="72" t="n">
        <f aca="false">(C40*K40)/(I40*8250*1000)</f>
        <v>0.270327272727273</v>
      </c>
      <c r="K40" s="39" t="n">
        <v>350</v>
      </c>
      <c r="L40" s="39" t="n">
        <v>3890</v>
      </c>
      <c r="M40" s="39" t="n">
        <v>3630</v>
      </c>
      <c r="N40" s="39" t="n">
        <v>600</v>
      </c>
      <c r="O40" s="39" t="n">
        <v>500</v>
      </c>
    </row>
    <row r="41" customFormat="false" ht="10.9" hidden="false" customHeight="true" outlineLevel="0" collapsed="false">
      <c r="A41" s="66" t="n">
        <f aca="false">+A40+1</f>
        <v>39</v>
      </c>
      <c r="B41" s="35" t="n">
        <v>42297</v>
      </c>
      <c r="C41" s="39" t="n">
        <v>14900</v>
      </c>
      <c r="D41" s="68" t="n">
        <f aca="false">(C41+C40+C39+C38)/4</f>
        <v>15682.5</v>
      </c>
      <c r="E41" s="69" t="n">
        <f aca="false">(N41/L41)*1000</f>
        <v>140.515222482436</v>
      </c>
      <c r="F41" s="70" t="n">
        <v>3.05</v>
      </c>
      <c r="G41" s="70" t="n">
        <f aca="false">(C41*K41)/(F41*8250*1000)</f>
        <v>0.183566815697963</v>
      </c>
      <c r="H41" s="71" t="n">
        <f aca="false">(O41/M41)*1000</f>
        <v>160.349854227405</v>
      </c>
      <c r="I41" s="72" t="n">
        <v>2.46</v>
      </c>
      <c r="J41" s="72" t="n">
        <f aca="false">(C41*K41)/(I41*8250*1000)</f>
        <v>0.227593003202759</v>
      </c>
      <c r="K41" s="39" t="n">
        <v>310</v>
      </c>
      <c r="L41" s="39" t="n">
        <v>4270</v>
      </c>
      <c r="M41" s="39" t="n">
        <v>3430</v>
      </c>
      <c r="N41" s="39" t="n">
        <v>600</v>
      </c>
      <c r="O41" s="39" t="n">
        <v>550</v>
      </c>
    </row>
    <row r="42" customFormat="false" ht="10.9" hidden="false" customHeight="true" outlineLevel="0" collapsed="false">
      <c r="A42" s="66" t="n">
        <f aca="false">+A41+1</f>
        <v>40</v>
      </c>
      <c r="B42" s="35" t="n">
        <v>42304</v>
      </c>
      <c r="C42" s="77" t="n">
        <v>17420</v>
      </c>
      <c r="D42" s="68" t="n">
        <f aca="false">(C42+C41+C40+C39)/4</f>
        <v>16192.5</v>
      </c>
      <c r="E42" s="78" t="n">
        <f aca="false">(N42/L42)*1000</f>
        <v>132.450331125828</v>
      </c>
      <c r="F42" s="79" t="n">
        <v>3.39</v>
      </c>
      <c r="G42" s="79" t="n">
        <f aca="false">(C42*K42)/(F42*8250*1000)</f>
        <v>0.398634128899616</v>
      </c>
      <c r="H42" s="80" t="n">
        <f aca="false">(O42/M42)*1000</f>
        <v>193.548387096774</v>
      </c>
      <c r="I42" s="81" t="n">
        <v>2.35</v>
      </c>
      <c r="J42" s="82" t="n">
        <f aca="false">(C42*K42)/(I42*8250*1000)</f>
        <v>0.575050934880722</v>
      </c>
      <c r="K42" s="77" t="n">
        <v>640</v>
      </c>
      <c r="L42" s="77" t="n">
        <v>4530</v>
      </c>
      <c r="M42" s="77" t="n">
        <v>3100</v>
      </c>
      <c r="N42" s="77" t="n">
        <v>600</v>
      </c>
      <c r="O42" s="77" t="n">
        <v>600</v>
      </c>
    </row>
    <row r="43" customFormat="false" ht="10.9" hidden="false" customHeight="true" outlineLevel="0" collapsed="false">
      <c r="A43" s="66" t="n">
        <f aca="false">+A42+1</f>
        <v>41</v>
      </c>
      <c r="B43" s="35" t="n">
        <v>42311</v>
      </c>
      <c r="C43" s="39" t="n">
        <v>15900</v>
      </c>
      <c r="D43" s="68" t="n">
        <f aca="false">(C43+C42+C41+C40)/4</f>
        <v>16037.5</v>
      </c>
      <c r="E43" s="69" t="n">
        <f aca="false">(N43/L43)*1000</f>
        <v>95.8466453674121</v>
      </c>
      <c r="F43" s="70" t="n">
        <v>5.06</v>
      </c>
      <c r="G43" s="70" t="n">
        <f aca="false">(C43*K43)/(F43*8250*1000)</f>
        <v>0.118074020840819</v>
      </c>
      <c r="H43" s="71" t="n">
        <f aca="false">(O43/M43)*1000</f>
        <v>434.782608695652</v>
      </c>
      <c r="I43" s="72" t="n">
        <v>0.35</v>
      </c>
      <c r="J43" s="72" t="n">
        <f aca="false">(C43*K43)/(I43*8250*1000)</f>
        <v>1.70701298701299</v>
      </c>
      <c r="K43" s="36" t="n">
        <v>310</v>
      </c>
      <c r="L43" s="39" t="n">
        <v>6260</v>
      </c>
      <c r="M43" s="39" t="n">
        <v>1380</v>
      </c>
      <c r="N43" s="39" t="n">
        <v>600</v>
      </c>
      <c r="O43" s="39" t="n">
        <v>600</v>
      </c>
    </row>
    <row r="44" customFormat="false" ht="10.9" hidden="false" customHeight="true" outlineLevel="0" collapsed="false">
      <c r="A44" s="66" t="n">
        <f aca="false">+A43+1</f>
        <v>42</v>
      </c>
      <c r="B44" s="35" t="n">
        <v>42318</v>
      </c>
      <c r="C44" s="39" t="n">
        <v>14370</v>
      </c>
      <c r="D44" s="68" t="n">
        <f aca="false">(C44+C43+C42+C41)/4</f>
        <v>15647.5</v>
      </c>
      <c r="E44" s="69" t="n">
        <f aca="false">(N44/L44)*1000</f>
        <v>138.888888888889</v>
      </c>
      <c r="F44" s="70" t="n">
        <v>4</v>
      </c>
      <c r="G44" s="70" t="n">
        <f aca="false">(C44*K44)/(F44*8250*1000)</f>
        <v>0.152409090909091</v>
      </c>
      <c r="H44" s="71" t="n">
        <f aca="false">(O44/M44)*1000</f>
        <v>129.224652087475</v>
      </c>
      <c r="I44" s="72" t="n">
        <v>3.72</v>
      </c>
      <c r="J44" s="72" t="n">
        <f aca="false">(C44*K44)/(I44*8250*1000)</f>
        <v>0.163880742913001</v>
      </c>
      <c r="K44" s="39" t="n">
        <v>350</v>
      </c>
      <c r="L44" s="39" t="n">
        <v>5400</v>
      </c>
      <c r="M44" s="39" t="n">
        <v>5030</v>
      </c>
      <c r="N44" s="39" t="n">
        <v>750</v>
      </c>
      <c r="O44" s="39" t="n">
        <v>650</v>
      </c>
    </row>
    <row r="45" customFormat="false" ht="10.9" hidden="false" customHeight="true" outlineLevel="0" collapsed="false">
      <c r="A45" s="66" t="n">
        <f aca="false">+A44+1</f>
        <v>43</v>
      </c>
      <c r="B45" s="35" t="n">
        <v>42325</v>
      </c>
      <c r="C45" s="39" t="n">
        <v>14950</v>
      </c>
      <c r="D45" s="68" t="n">
        <f aca="false">(C45+C44+C43+C42)/4</f>
        <v>15660</v>
      </c>
      <c r="E45" s="69" t="n">
        <f aca="false">(N45/L45)*1000</f>
        <v>137.614678899083</v>
      </c>
      <c r="F45" s="70" t="n">
        <v>4.07</v>
      </c>
      <c r="G45" s="70" t="n">
        <f aca="false">(C45*K45)/(F45*8250*1000)</f>
        <v>0.249333631151813</v>
      </c>
      <c r="H45" s="71" t="n">
        <f aca="false">(O45/M45)*1000</f>
        <v>125.523012552301</v>
      </c>
      <c r="I45" s="72" t="n">
        <v>3.58</v>
      </c>
      <c r="J45" s="72" t="n">
        <f aca="false">(C45*K45)/(I45*8250*1000)</f>
        <v>0.283460301337396</v>
      </c>
      <c r="K45" s="39" t="n">
        <v>560</v>
      </c>
      <c r="L45" s="39" t="n">
        <v>5450</v>
      </c>
      <c r="M45" s="39" t="n">
        <v>4780</v>
      </c>
      <c r="N45" s="39" t="n">
        <v>750</v>
      </c>
      <c r="O45" s="39" t="n">
        <v>600</v>
      </c>
    </row>
    <row r="46" customFormat="false" ht="10.9" hidden="false" customHeight="true" outlineLevel="0" collapsed="false">
      <c r="A46" s="66" t="n">
        <v>44</v>
      </c>
      <c r="B46" s="35" t="n">
        <v>42339</v>
      </c>
      <c r="C46" s="77" t="n">
        <v>14930</v>
      </c>
      <c r="D46" s="68" t="n">
        <f aca="false">(C46+C45+C44+C43)/4</f>
        <v>15037.5</v>
      </c>
      <c r="E46" s="78" t="n">
        <f aca="false">(N46/L46)*1000</f>
        <v>145.833333333333</v>
      </c>
      <c r="F46" s="79" t="n">
        <v>3.57</v>
      </c>
      <c r="G46" s="79" t="n">
        <f aca="false">(C46*K46)/(F46*8250*1000)</f>
        <v>0.182490450725745</v>
      </c>
      <c r="H46" s="80" t="n">
        <f aca="false">(O46/M46)*1000</f>
        <v>132.15859030837</v>
      </c>
      <c r="I46" s="81" t="n">
        <v>3.37</v>
      </c>
      <c r="J46" s="82" t="n">
        <f aca="false">(C46*K46)/(I46*8250*1000)</f>
        <v>0.193320744537362</v>
      </c>
      <c r="K46" s="77" t="n">
        <v>360</v>
      </c>
      <c r="L46" s="77" t="n">
        <v>4800</v>
      </c>
      <c r="M46" s="77" t="n">
        <v>4540</v>
      </c>
      <c r="N46" s="77" t="n">
        <v>700</v>
      </c>
      <c r="O46" s="77" t="n">
        <v>600</v>
      </c>
    </row>
    <row r="47" customFormat="false" ht="10.9" hidden="false" customHeight="true" outlineLevel="0" collapsed="false">
      <c r="A47" s="66" t="n">
        <f aca="false">+A46+1</f>
        <v>45</v>
      </c>
      <c r="B47" s="35" t="n">
        <v>42346</v>
      </c>
      <c r="C47" s="39" t="n">
        <v>15590</v>
      </c>
      <c r="D47" s="68" t="n">
        <f aca="false">(C47+C46+C45+C44)/4</f>
        <v>14960</v>
      </c>
      <c r="E47" s="69" t="n">
        <f aca="false">(N47/L47)*1000</f>
        <v>119.760479041916</v>
      </c>
      <c r="F47" s="70" t="n">
        <v>3.66</v>
      </c>
      <c r="G47" s="70" t="n">
        <f aca="false">(C47*K47)/(F47*8250*1000)</f>
        <v>0.289133962576586</v>
      </c>
      <c r="H47" s="71" t="n">
        <f aca="false">(O47/M47)*1000</f>
        <v>162.037037037037</v>
      </c>
      <c r="I47" s="72" t="n">
        <v>3.21</v>
      </c>
      <c r="J47" s="72" t="n">
        <f aca="false">(C47*K47)/(I47*8250*1000)</f>
        <v>0.32966676106863</v>
      </c>
      <c r="K47" s="36" t="n">
        <v>560</v>
      </c>
      <c r="L47" s="39" t="n">
        <v>5010</v>
      </c>
      <c r="M47" s="39" t="n">
        <v>4320</v>
      </c>
      <c r="N47" s="39" t="n">
        <v>600</v>
      </c>
      <c r="O47" s="39" t="n">
        <v>700</v>
      </c>
    </row>
    <row r="48" customFormat="false" ht="10.9" hidden="false" customHeight="true" outlineLevel="0" collapsed="false">
      <c r="A48" s="83" t="n">
        <f aca="false">+A47+1</f>
        <v>46</v>
      </c>
      <c r="B48" s="35" t="n">
        <v>42353</v>
      </c>
      <c r="C48" s="39" t="n">
        <v>15610</v>
      </c>
      <c r="D48" s="68" t="n">
        <f aca="false">(C48+C47+C46+C45)/4</f>
        <v>15270</v>
      </c>
      <c r="E48" s="69" t="n">
        <f aca="false">(N48/L48)*1000</f>
        <v>145.833333333333</v>
      </c>
      <c r="F48" s="70" t="n">
        <v>3.57</v>
      </c>
      <c r="G48" s="70" t="n">
        <f aca="false">(C48*K48)/(F48*8250*1000)</f>
        <v>0.190802139037433</v>
      </c>
      <c r="H48" s="71" t="n">
        <f aca="false">(O48/M48)*1000</f>
        <v>132.15859030837</v>
      </c>
      <c r="I48" s="72" t="n">
        <v>3.37</v>
      </c>
      <c r="J48" s="72" t="n">
        <f aca="false">(C48*K48)/(I48*8250*1000)</f>
        <v>0.202125708119773</v>
      </c>
      <c r="K48" s="36" t="n">
        <v>360</v>
      </c>
      <c r="L48" s="39" t="n">
        <v>4800</v>
      </c>
      <c r="M48" s="39" t="n">
        <v>4540</v>
      </c>
      <c r="N48" s="39" t="n">
        <v>700</v>
      </c>
      <c r="O48" s="39" t="n">
        <v>600</v>
      </c>
    </row>
    <row r="49" customFormat="false" ht="12.75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2.7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1" customFormat="false" ht="12.75" hidden="false" customHeight="fals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12.75" hidden="false" customHeight="false" outlineLevel="0" collapsed="false"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</row>
    <row r="53" customFormat="false" ht="12.75" hidden="false" customHeight="false" outlineLevel="0" collapsed="false"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</row>
    <row r="54" customFormat="false" ht="12.75" hidden="false" customHeight="false" outlineLevel="0" collapsed="false"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</row>
    <row r="55" customFormat="false" ht="12.75" hidden="false" customHeight="false" outlineLevel="0" collapsed="false"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</row>
    <row r="56" customFormat="false" ht="12.75" hidden="false" customHeight="false" outlineLevel="0" collapsed="false"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</row>
    <row r="57" customFormat="false" ht="12.75" hidden="false" customHeight="false" outlineLevel="0" collapsed="false"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</row>
    <row r="58" customFormat="false" ht="12.75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</row>
    <row r="59" customFormat="false" ht="12.75" hidden="false" customHeight="false" outlineLevel="0" collapsed="false"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</row>
    <row r="60" customFormat="false" ht="12.75" hidden="false" customHeight="false" outlineLevel="0" collapsed="false"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</row>
    <row r="61" customFormat="false" ht="12.75" hidden="false" customHeight="false" outlineLevel="0" collapsed="false"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</row>
    <row r="62" customFormat="false" ht="12.75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</row>
    <row r="115" customFormat="false" ht="12.75" hidden="false" customHeight="false" outlineLevel="0" collapsed="false"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</row>
    <row r="116" customFormat="false" ht="12.75" hidden="false" customHeight="false" outlineLevel="0" collapsed="false"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</row>
    <row r="117" customFormat="false" ht="12.75" hidden="false" customHeight="false" outlineLevel="0" collapsed="false"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</row>
    <row r="118" customFormat="false" ht="12.75" hidden="false" customHeight="false" outlineLevel="0" collapsed="false"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</row>
    <row r="119" customFormat="false" ht="12.75" hidden="false" customHeight="false" outlineLevel="0" collapsed="false"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</row>
    <row r="120" customFormat="false" ht="12.75" hidden="false" customHeight="false" outlineLevel="0" collapsed="false"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</row>
    <row r="121" customFormat="false" ht="12.75" hidden="false" customHeight="false" outlineLevel="0" collapsed="false"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</row>
    <row r="122" customFormat="false" ht="12.75" hidden="false" customHeight="false" outlineLevel="0" collapsed="false"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</row>
    <row r="123" customFormat="false" ht="12.75" hidden="false" customHeight="false" outlineLevel="0" collapsed="false"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</row>
    <row r="124" customFormat="false" ht="12.75" hidden="false" customHeight="false" outlineLevel="0" collapsed="false"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</row>
    <row r="125" customFormat="false" ht="12.75" hidden="false" customHeight="false" outlineLevel="0" collapsed="false"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</row>
    <row r="126" customFormat="false" ht="12.75" hidden="false" customHeight="false" outlineLevel="0" collapsed="false"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</row>
    <row r="127" customFormat="false" ht="12.75" hidden="false" customHeight="false" outlineLevel="0" collapsed="false"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</row>
    <row r="128" customFormat="false" ht="12.75" hidden="false" customHeight="false" outlineLevel="0" collapsed="false"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</row>
    <row r="129" customFormat="false" ht="12.75" hidden="false" customHeight="false" outlineLevel="0" collapsed="false"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</row>
    <row r="130" customFormat="false" ht="12.75" hidden="false" customHeight="false" outlineLevel="0" collapsed="false"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</row>
    <row r="131" customFormat="false" ht="12.75" hidden="false" customHeight="false" outlineLevel="0" collapsed="false"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</row>
    <row r="132" customFormat="false" ht="12.75" hidden="false" customHeight="false" outlineLevel="0" collapsed="false"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</row>
    <row r="133" customFormat="false" ht="12.75" hidden="false" customHeight="false" outlineLevel="0" collapsed="false"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</row>
    <row r="134" customFormat="false" ht="12.75" hidden="false" customHeight="false" outlineLevel="0" collapsed="false"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</row>
    <row r="135" customFormat="false" ht="12.75" hidden="false" customHeight="false" outlineLevel="0" collapsed="false"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</row>
    <row r="136" customFormat="false" ht="12.75" hidden="false" customHeight="false" outlineLevel="0" collapsed="false"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</row>
    <row r="137" customFormat="false" ht="12.75" hidden="false" customHeight="false" outlineLevel="0" collapsed="false"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</row>
    <row r="138" customFormat="false" ht="12.75" hidden="false" customHeight="false" outlineLevel="0" collapsed="false"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</row>
    <row r="139" customFormat="false" ht="12.75" hidden="false" customHeight="false" outlineLevel="0" collapsed="false"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</row>
    <row r="140" customFormat="false" ht="12.75" hidden="false" customHeight="false" outlineLevel="0" collapsed="false"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</row>
    <row r="141" customFormat="false" ht="12.75" hidden="false" customHeight="false" outlineLevel="0" collapsed="false"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</row>
    <row r="142" customFormat="false" ht="12.75" hidden="false" customHeight="false" outlineLevel="0" collapsed="false"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</row>
    <row r="143" customFormat="false" ht="12.75" hidden="false" customHeight="false" outlineLevel="0" collapsed="false"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</row>
    <row r="144" customFormat="false" ht="12.75" hidden="false" customHeight="false" outlineLevel="0" collapsed="false"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</row>
    <row r="145" customFormat="false" ht="12.75" hidden="false" customHeight="false" outlineLevel="0" collapsed="false"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</row>
    <row r="146" customFormat="false" ht="12.75" hidden="false" customHeight="false" outlineLevel="0" collapsed="false"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</row>
    <row r="147" customFormat="false" ht="12.75" hidden="false" customHeight="false" outlineLevel="0" collapsed="false"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</row>
    <row r="148" customFormat="false" ht="12.75" hidden="false" customHeight="false" outlineLevel="0" collapsed="false"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</row>
    <row r="149" customFormat="false" ht="12.75" hidden="false" customHeight="false" outlineLevel="0" collapsed="false"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</row>
    <row r="150" customFormat="false" ht="12.75" hidden="false" customHeight="false" outlineLevel="0" collapsed="false"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</row>
    <row r="151" customFormat="false" ht="12.75" hidden="false" customHeight="false" outlineLevel="0" collapsed="false"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</row>
    <row r="152" customFormat="false" ht="12.75" hidden="false" customHeight="false" outlineLevel="0" collapsed="false"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</row>
    <row r="153" customFormat="false" ht="12.75" hidden="false" customHeight="false" outlineLevel="0" collapsed="false"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</row>
    <row r="154" customFormat="false" ht="12.75" hidden="false" customHeight="false" outlineLevel="0" collapsed="false"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</row>
    <row r="155" customFormat="false" ht="12.75" hidden="false" customHeight="false" outlineLevel="0" collapsed="false"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</row>
    <row r="156" customFormat="false" ht="12.75" hidden="false" customHeight="false" outlineLevel="0" collapsed="false"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</row>
    <row r="157" customFormat="false" ht="12.75" hidden="false" customHeight="false" outlineLevel="0" collapsed="false"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</row>
    <row r="158" customFormat="false" ht="12.75" hidden="false" customHeight="false" outlineLevel="0" collapsed="false"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</row>
    <row r="159" customFormat="false" ht="12.75" hidden="false" customHeight="false" outlineLevel="0" collapsed="false"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</row>
    <row r="160" customFormat="false" ht="12.75" hidden="false" customHeight="false" outlineLevel="0" collapsed="false"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</row>
    <row r="161" customFormat="false" ht="12.75" hidden="false" customHeight="false" outlineLevel="0" collapsed="false"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</row>
    <row r="162" customFormat="false" ht="12.75" hidden="false" customHeight="false" outlineLevel="0" collapsed="false"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</row>
    <row r="163" customFormat="false" ht="12.75" hidden="false" customHeight="false" outlineLevel="0" collapsed="false"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</row>
    <row r="164" customFormat="false" ht="12.75" hidden="false" customHeight="false" outlineLevel="0" collapsed="false"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</row>
    <row r="165" customFormat="false" ht="12.75" hidden="false" customHeight="false" outlineLevel="0" collapsed="false"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</row>
    <row r="166" customFormat="false" ht="12.75" hidden="false" customHeight="false" outlineLevel="0" collapsed="false"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</row>
    <row r="167" customFormat="false" ht="12.75" hidden="false" customHeight="false" outlineLevel="0" collapsed="false"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</row>
    <row r="168" customFormat="false" ht="12.75" hidden="false" customHeight="false" outlineLevel="0" collapsed="false"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</row>
    <row r="169" customFormat="false" ht="12.75" hidden="false" customHeight="false" outlineLevel="0" collapsed="false"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</row>
  </sheetData>
  <mergeCells count="2">
    <mergeCell ref="E1:G1"/>
    <mergeCell ref="H1:J1"/>
  </mergeCells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mpianto di Alessandria&amp;R&amp;D</oddHeader>
    <oddFooter>&amp;LResponsabile Tecnico&amp;CA.M.A.G. S.p.A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Arnuzzo</cp:lastModifiedBy>
  <cp:lastPrinted>2014-04-29T09:36:13Z</cp:lastPrinted>
  <dcterms:modified xsi:type="dcterms:W3CDTF">2016-04-18T09:01:34Z</dcterms:modified>
  <cp:revision>0</cp:revision>
  <dc:subject>Tabella Analitica impianti oltre 100000</dc:subject>
  <dc:title>Controlli</dc:title>
</cp:coreProperties>
</file>