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Lobbi via Franchini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L 25</t>
  </si>
  <si>
    <t xml:space="preserve">L 125</t>
  </si>
  <si>
    <t xml:space="preserve">L 35</t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MLTSS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#,##0.00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8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7"/>
      <c r="C25" s="17"/>
    </row>
    <row r="26" customFormat="false" ht="18" hidden="false" customHeight="false" outlineLevel="0" collapsed="false">
      <c r="A26" s="18" t="s">
        <v>9</v>
      </c>
      <c r="B26" s="17"/>
      <c r="C26" s="17"/>
    </row>
    <row r="27" customFormat="false" ht="18" hidden="false" customHeight="false" outlineLevel="0" collapsed="false">
      <c r="A27" s="19" t="s">
        <v>10</v>
      </c>
      <c r="B27" s="17" t="n">
        <v>13</v>
      </c>
      <c r="C27" s="17"/>
    </row>
    <row r="28" customFormat="false" ht="18" hidden="false" customHeight="false" outlineLevel="0" collapsed="false">
      <c r="A28" s="20" t="s">
        <v>11</v>
      </c>
      <c r="B28" s="17" t="s">
        <v>12</v>
      </c>
      <c r="C28" s="17"/>
    </row>
    <row r="29" customFormat="false" ht="18.75" hidden="false" customHeight="true" outlineLevel="0" collapsed="false">
      <c r="A29" s="19" t="s">
        <v>13</v>
      </c>
      <c r="B29" s="17" t="s">
        <v>14</v>
      </c>
      <c r="C29" s="17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7"/>
      <c r="C32" s="17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13"/>
    <col collapsed="false" customWidth="true" hidden="false" outlineLevel="0" max="3" min="3" style="0" width="14.41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25.5" hidden="false" customHeight="false" outlineLevel="0" collapsed="false">
      <c r="A1" s="33" t="s">
        <v>20</v>
      </c>
      <c r="B1" s="33" t="s">
        <v>21</v>
      </c>
      <c r="C1" s="33" t="s">
        <v>22</v>
      </c>
      <c r="D1" s="33" t="s">
        <v>23</v>
      </c>
      <c r="E1" s="33" t="s">
        <v>24</v>
      </c>
      <c r="F1" s="33" t="s">
        <v>25</v>
      </c>
      <c r="G1" s="33" t="s">
        <v>26</v>
      </c>
      <c r="H1" s="33" t="s">
        <v>27</v>
      </c>
      <c r="I1" s="33" t="s">
        <v>28</v>
      </c>
    </row>
    <row r="2" customFormat="false" ht="25.5" hidden="false" customHeight="true" outlineLevel="0" collapsed="false">
      <c r="A2" s="33"/>
      <c r="B2" s="33"/>
      <c r="C2" s="33"/>
      <c r="D2" s="33"/>
      <c r="E2" s="33"/>
      <c r="F2" s="33"/>
      <c r="G2" s="34" t="s">
        <v>29</v>
      </c>
      <c r="H2" s="34" t="s">
        <v>30</v>
      </c>
      <c r="I2" s="34" t="s">
        <v>31</v>
      </c>
    </row>
    <row r="3" customFormat="false" ht="12.75" hidden="false" customHeight="false" outlineLevel="0" collapsed="false">
      <c r="A3" s="35" t="n">
        <f aca="false">+A2+1</f>
        <v>1</v>
      </c>
      <c r="B3" s="36" t="n">
        <v>42030</v>
      </c>
      <c r="C3" s="36" t="n">
        <v>42032</v>
      </c>
      <c r="D3" s="37" t="s">
        <v>32</v>
      </c>
      <c r="E3" s="37" t="n">
        <v>30</v>
      </c>
      <c r="F3" s="37" t="n">
        <v>5</v>
      </c>
      <c r="G3" s="38" t="s">
        <v>32</v>
      </c>
      <c r="H3" s="38" t="n">
        <v>18</v>
      </c>
      <c r="I3" s="38" t="n">
        <v>5</v>
      </c>
    </row>
    <row r="4" customFormat="false" ht="12.75" hidden="false" customHeight="false" outlineLevel="0" collapsed="false">
      <c r="A4" s="35" t="n">
        <f aca="false">+A3+1</f>
        <v>2</v>
      </c>
      <c r="B4" s="36" t="n">
        <v>42044</v>
      </c>
      <c r="C4" s="36" t="n">
        <v>42046</v>
      </c>
      <c r="D4" s="37" t="n">
        <v>40</v>
      </c>
      <c r="E4" s="37" t="n">
        <v>81</v>
      </c>
      <c r="F4" s="37" t="n">
        <v>45</v>
      </c>
      <c r="G4" s="38" t="s">
        <v>32</v>
      </c>
      <c r="H4" s="38" t="n">
        <v>12</v>
      </c>
      <c r="I4" s="38" t="n">
        <v>2</v>
      </c>
    </row>
    <row r="5" customFormat="false" ht="12.75" hidden="false" customHeight="false" outlineLevel="0" collapsed="false">
      <c r="A5" s="35" t="n">
        <f aca="false">+A4+1</f>
        <v>3</v>
      </c>
      <c r="B5" s="36" t="n">
        <v>42058</v>
      </c>
      <c r="C5" s="36" t="n">
        <v>42060</v>
      </c>
      <c r="D5" s="37" t="n">
        <v>48</v>
      </c>
      <c r="E5" s="37" t="n">
        <v>94</v>
      </c>
      <c r="F5" s="37" t="n">
        <v>50</v>
      </c>
      <c r="G5" s="38" t="s">
        <v>32</v>
      </c>
      <c r="H5" s="38" t="n">
        <v>13</v>
      </c>
      <c r="I5" s="38" t="n">
        <v>1</v>
      </c>
    </row>
    <row r="6" customFormat="false" ht="12.75" hidden="false" customHeight="false" outlineLevel="0" collapsed="false">
      <c r="A6" s="35" t="n">
        <f aca="false">+A5+1</f>
        <v>4</v>
      </c>
      <c r="B6" s="36" t="n">
        <v>42072</v>
      </c>
      <c r="C6" s="36" t="n">
        <v>42074</v>
      </c>
      <c r="D6" s="37" t="n">
        <v>205</v>
      </c>
      <c r="E6" s="37" t="n">
        <v>382</v>
      </c>
      <c r="F6" s="37" t="n">
        <v>40</v>
      </c>
      <c r="G6" s="38" t="s">
        <v>32</v>
      </c>
      <c r="H6" s="38" t="n">
        <v>15</v>
      </c>
      <c r="I6" s="38" t="n">
        <v>1</v>
      </c>
    </row>
    <row r="7" customFormat="false" ht="12.75" hidden="false" customHeight="false" outlineLevel="0" collapsed="false">
      <c r="A7" s="35" t="n">
        <f aca="false">+A6+1</f>
        <v>5</v>
      </c>
      <c r="B7" s="36" t="n">
        <v>42086</v>
      </c>
      <c r="C7" s="36" t="n">
        <v>42088</v>
      </c>
      <c r="D7" s="37" t="n">
        <v>70</v>
      </c>
      <c r="E7" s="37" t="n">
        <v>97</v>
      </c>
      <c r="F7" s="37" t="n">
        <v>27</v>
      </c>
      <c r="G7" s="38" t="s">
        <v>32</v>
      </c>
      <c r="H7" s="38" t="n">
        <v>13</v>
      </c>
      <c r="I7" s="38" t="n">
        <v>3</v>
      </c>
    </row>
    <row r="8" customFormat="false" ht="12.75" hidden="false" customHeight="false" outlineLevel="0" collapsed="false">
      <c r="A8" s="35" t="n">
        <f aca="false">+A7+1</f>
        <v>6</v>
      </c>
      <c r="B8" s="36" t="n">
        <v>42107</v>
      </c>
      <c r="C8" s="36" t="n">
        <v>42109</v>
      </c>
      <c r="D8" s="37" t="n">
        <v>22</v>
      </c>
      <c r="E8" s="37" t="n">
        <v>30</v>
      </c>
      <c r="F8" s="37" t="n">
        <v>25</v>
      </c>
      <c r="G8" s="38" t="s">
        <v>32</v>
      </c>
      <c r="H8" s="38" t="n">
        <v>14</v>
      </c>
      <c r="I8" s="38" t="n">
        <v>2</v>
      </c>
    </row>
    <row r="9" customFormat="false" ht="12.75" hidden="false" customHeight="false" outlineLevel="0" collapsed="false">
      <c r="A9" s="35" t="n">
        <f aca="false">+A8+1</f>
        <v>7</v>
      </c>
      <c r="B9" s="36" t="n">
        <v>42121</v>
      </c>
      <c r="C9" s="36" t="n">
        <v>42123</v>
      </c>
      <c r="D9" s="37" t="n">
        <v>50</v>
      </c>
      <c r="E9" s="37" t="n">
        <v>79</v>
      </c>
      <c r="F9" s="37" t="n">
        <v>18</v>
      </c>
      <c r="G9" s="38" t="s">
        <v>32</v>
      </c>
      <c r="H9" s="38" t="n">
        <v>12</v>
      </c>
      <c r="I9" s="38" t="n">
        <v>2</v>
      </c>
    </row>
    <row r="10" customFormat="false" ht="12.75" hidden="false" customHeight="false" outlineLevel="0" collapsed="false">
      <c r="A10" s="35" t="n">
        <f aca="false">+A9+1</f>
        <v>8</v>
      </c>
      <c r="B10" s="36" t="n">
        <v>42135</v>
      </c>
      <c r="C10" s="36" t="n">
        <v>42137</v>
      </c>
      <c r="D10" s="37" t="n">
        <v>39</v>
      </c>
      <c r="E10" s="39" t="n">
        <v>59</v>
      </c>
      <c r="F10" s="37" t="n">
        <v>32</v>
      </c>
      <c r="G10" s="38" t="s">
        <v>32</v>
      </c>
      <c r="H10" s="38" t="n">
        <v>15</v>
      </c>
      <c r="I10" s="38" t="n">
        <v>6</v>
      </c>
    </row>
    <row r="11" customFormat="false" ht="12.75" hidden="false" customHeight="false" outlineLevel="0" collapsed="false">
      <c r="A11" s="35" t="n">
        <f aca="false">+A10+1</f>
        <v>9</v>
      </c>
      <c r="B11" s="36" t="n">
        <v>42149</v>
      </c>
      <c r="C11" s="36" t="n">
        <v>42151</v>
      </c>
      <c r="D11" s="37"/>
      <c r="E11" s="37"/>
      <c r="F11" s="37"/>
      <c r="G11" s="38" t="s">
        <v>32</v>
      </c>
      <c r="H11" s="38" t="n">
        <v>30</v>
      </c>
      <c r="I11" s="38" t="n">
        <v>3</v>
      </c>
    </row>
    <row r="12" customFormat="false" ht="12.75" hidden="false" customHeight="false" outlineLevel="0" collapsed="false">
      <c r="A12" s="35" t="n">
        <f aca="false">+A11+1</f>
        <v>10</v>
      </c>
      <c r="B12" s="36" t="n">
        <v>42163</v>
      </c>
      <c r="C12" s="36" t="n">
        <v>42165</v>
      </c>
      <c r="D12" s="37" t="n">
        <v>42</v>
      </c>
      <c r="E12" s="37" t="n">
        <v>87</v>
      </c>
      <c r="F12" s="37" t="n">
        <v>25</v>
      </c>
      <c r="G12" s="38" t="s">
        <v>32</v>
      </c>
      <c r="H12" s="38" t="n">
        <v>26</v>
      </c>
      <c r="I12" s="38" t="n">
        <v>2</v>
      </c>
    </row>
    <row r="13" customFormat="false" ht="12.75" hidden="false" customHeight="false" outlineLevel="0" collapsed="false">
      <c r="A13" s="35" t="n">
        <f aca="false">+A12+1</f>
        <v>11</v>
      </c>
      <c r="B13" s="36" t="n">
        <v>42177</v>
      </c>
      <c r="C13" s="36" t="n">
        <v>42179</v>
      </c>
      <c r="D13" s="39" t="n">
        <v>74</v>
      </c>
      <c r="E13" s="37" t="n">
        <v>89</v>
      </c>
      <c r="F13" s="37" t="n">
        <v>20</v>
      </c>
      <c r="G13" s="38" t="s">
        <v>32</v>
      </c>
      <c r="H13" s="38" t="n">
        <v>33</v>
      </c>
      <c r="I13" s="38" t="n">
        <v>2</v>
      </c>
    </row>
    <row r="14" customFormat="false" ht="12.75" hidden="false" customHeight="false" outlineLevel="0" collapsed="false">
      <c r="A14" s="35" t="n">
        <f aca="false">+A13+1</f>
        <v>12</v>
      </c>
      <c r="B14" s="36" t="n">
        <v>42191</v>
      </c>
      <c r="C14" s="36" t="n">
        <v>42193</v>
      </c>
      <c r="D14" s="37" t="n">
        <v>155</v>
      </c>
      <c r="E14" s="37" t="n">
        <v>180</v>
      </c>
      <c r="F14" s="37" t="n">
        <v>40</v>
      </c>
      <c r="G14" s="38" t="n">
        <v>24</v>
      </c>
      <c r="H14" s="38" t="n">
        <v>62</v>
      </c>
      <c r="I14" s="38" t="n">
        <v>5</v>
      </c>
    </row>
    <row r="15" customFormat="false" ht="12.75" hidden="false" customHeight="false" outlineLevel="0" collapsed="false">
      <c r="A15" s="35" t="n">
        <v>13</v>
      </c>
      <c r="B15" s="36" t="n">
        <v>42205</v>
      </c>
      <c r="C15" s="36" t="n">
        <v>42207</v>
      </c>
      <c r="D15" s="37" t="n">
        <v>76</v>
      </c>
      <c r="E15" s="37" t="n">
        <v>135</v>
      </c>
      <c r="F15" s="37" t="n">
        <v>34</v>
      </c>
      <c r="G15" s="38" t="n">
        <v>25</v>
      </c>
      <c r="H15" s="38" t="n">
        <v>80</v>
      </c>
      <c r="I15" s="38" t="n">
        <v>7</v>
      </c>
    </row>
    <row r="16" customFormat="false" ht="12.75" hidden="false" customHeight="false" outlineLevel="0" collapsed="false">
      <c r="A16" s="35" t="n">
        <v>14</v>
      </c>
      <c r="B16" s="36" t="n">
        <v>42219</v>
      </c>
      <c r="C16" s="36" t="n">
        <v>42221</v>
      </c>
      <c r="D16" s="37" t="n">
        <v>340</v>
      </c>
      <c r="E16" s="37" t="n">
        <v>578</v>
      </c>
      <c r="F16" s="37" t="n">
        <v>89</v>
      </c>
      <c r="G16" s="38" t="n">
        <v>25</v>
      </c>
      <c r="H16" s="38" t="n">
        <v>70</v>
      </c>
      <c r="I16" s="38" t="n">
        <v>8</v>
      </c>
    </row>
    <row r="17" customFormat="false" ht="12.75" hidden="false" customHeight="false" outlineLevel="0" collapsed="false">
      <c r="A17" s="35" t="n">
        <v>15</v>
      </c>
      <c r="B17" s="36" t="n">
        <v>42240</v>
      </c>
      <c r="C17" s="36" t="n">
        <v>42242</v>
      </c>
      <c r="D17" s="37" t="n">
        <v>1050</v>
      </c>
      <c r="E17" s="37" t="n">
        <v>2282</v>
      </c>
      <c r="F17" s="37" t="n">
        <v>800</v>
      </c>
      <c r="G17" s="38" t="n">
        <v>25</v>
      </c>
      <c r="H17" s="38" t="n">
        <v>86</v>
      </c>
      <c r="I17" s="38" t="n">
        <v>3</v>
      </c>
    </row>
    <row r="18" customFormat="false" ht="12.75" hidden="false" customHeight="false" outlineLevel="0" collapsed="false">
      <c r="A18" s="35" t="n">
        <v>16</v>
      </c>
      <c r="B18" s="36" t="n">
        <v>42254</v>
      </c>
      <c r="C18" s="36" t="n">
        <v>42256</v>
      </c>
      <c r="D18" s="37" t="n">
        <v>179</v>
      </c>
      <c r="E18" s="37" t="n">
        <v>378</v>
      </c>
      <c r="F18" s="37" t="n">
        <v>105</v>
      </c>
      <c r="G18" s="38" t="s">
        <v>32</v>
      </c>
      <c r="H18" s="38" t="n">
        <v>23</v>
      </c>
      <c r="I18" s="38" t="n">
        <v>3</v>
      </c>
    </row>
    <row r="19" customFormat="false" ht="12.75" hidden="false" customHeight="false" outlineLevel="0" collapsed="false">
      <c r="A19" s="35" t="n">
        <v>17</v>
      </c>
      <c r="B19" s="36" t="n">
        <v>42268</v>
      </c>
      <c r="C19" s="36" t="n">
        <v>42270</v>
      </c>
      <c r="D19" s="37" t="n">
        <v>180</v>
      </c>
      <c r="E19" s="37" t="n">
        <v>255</v>
      </c>
      <c r="F19" s="37" t="n">
        <v>98</v>
      </c>
      <c r="G19" s="38" t="s">
        <v>32</v>
      </c>
      <c r="H19" s="38" t="n">
        <v>32</v>
      </c>
      <c r="I19" s="38" t="n">
        <v>3</v>
      </c>
    </row>
    <row r="20" customFormat="false" ht="12.75" hidden="false" customHeight="false" outlineLevel="0" collapsed="false">
      <c r="A20" s="35" t="n">
        <v>18</v>
      </c>
      <c r="B20" s="36" t="n">
        <v>42282</v>
      </c>
      <c r="C20" s="36" t="n">
        <v>42284</v>
      </c>
      <c r="D20" s="37" t="n">
        <v>390</v>
      </c>
      <c r="E20" s="37" t="n">
        <v>515</v>
      </c>
      <c r="F20" s="37" t="n">
        <v>99</v>
      </c>
      <c r="G20" s="38" t="n">
        <v>20</v>
      </c>
      <c r="H20" s="38" t="n">
        <v>50</v>
      </c>
      <c r="I20" s="38" t="n">
        <v>10</v>
      </c>
    </row>
    <row r="21" customFormat="false" ht="12.75" hidden="false" customHeight="false" outlineLevel="0" collapsed="false">
      <c r="A21" s="35" t="n">
        <v>19</v>
      </c>
      <c r="B21" s="36" t="n">
        <v>42296</v>
      </c>
      <c r="C21" s="36" t="n">
        <v>42298</v>
      </c>
      <c r="D21" s="37" t="n">
        <v>80</v>
      </c>
      <c r="E21" s="37" t="n">
        <v>142</v>
      </c>
      <c r="F21" s="37" t="n">
        <v>34</v>
      </c>
      <c r="G21" s="38" t="s">
        <v>32</v>
      </c>
      <c r="H21" s="38" t="n">
        <v>26</v>
      </c>
      <c r="I21" s="38" t="n">
        <v>3</v>
      </c>
    </row>
    <row r="22" customFormat="false" ht="12.75" hidden="false" customHeight="false" outlineLevel="0" collapsed="false">
      <c r="A22" s="35" t="n">
        <v>20</v>
      </c>
      <c r="B22" s="36" t="n">
        <v>42310</v>
      </c>
      <c r="C22" s="36" t="n">
        <v>42312</v>
      </c>
      <c r="D22" s="37" t="n">
        <v>420</v>
      </c>
      <c r="E22" s="37" t="n">
        <v>976</v>
      </c>
      <c r="F22" s="37" t="n">
        <v>231</v>
      </c>
      <c r="G22" s="38" t="n">
        <v>20</v>
      </c>
      <c r="H22" s="38" t="n">
        <v>76</v>
      </c>
      <c r="I22" s="38" t="n">
        <v>6</v>
      </c>
    </row>
    <row r="23" customFormat="false" ht="12.75" hidden="false" customHeight="false" outlineLevel="0" collapsed="false">
      <c r="A23" s="35" t="n">
        <v>21</v>
      </c>
      <c r="B23" s="36" t="n">
        <v>42324</v>
      </c>
      <c r="C23" s="36" t="n">
        <v>42326</v>
      </c>
      <c r="D23" s="37" t="n">
        <v>320</v>
      </c>
      <c r="E23" s="37" t="n">
        <v>455</v>
      </c>
      <c r="F23" s="37" t="n">
        <v>143</v>
      </c>
      <c r="G23" s="38" t="n">
        <v>20</v>
      </c>
      <c r="H23" s="38" t="n">
        <v>80</v>
      </c>
      <c r="I23" s="38" t="n">
        <v>10</v>
      </c>
    </row>
    <row r="24" customFormat="false" ht="12.75" hidden="false" customHeight="false" outlineLevel="0" collapsed="false">
      <c r="A24" s="35" t="n">
        <v>22</v>
      </c>
      <c r="B24" s="36" t="n">
        <v>42338</v>
      </c>
      <c r="C24" s="36" t="n">
        <v>42340</v>
      </c>
      <c r="D24" s="37" t="n">
        <v>250</v>
      </c>
      <c r="E24" s="37" t="n">
        <v>396</v>
      </c>
      <c r="F24" s="37" t="n">
        <v>130</v>
      </c>
      <c r="G24" s="38" t="n">
        <v>20</v>
      </c>
      <c r="H24" s="38" t="n">
        <v>50</v>
      </c>
      <c r="I24" s="38" t="n">
        <v>15</v>
      </c>
    </row>
    <row r="25" customFormat="false" ht="12.75" hidden="false" customHeight="false" outlineLevel="0" collapsed="false">
      <c r="A25" s="35" t="n">
        <v>23</v>
      </c>
      <c r="B25" s="36" t="n">
        <v>42352</v>
      </c>
      <c r="C25" s="36" t="n">
        <v>42354</v>
      </c>
      <c r="D25" s="37" t="n">
        <v>460</v>
      </c>
      <c r="E25" s="37" t="n">
        <v>859</v>
      </c>
      <c r="F25" s="37" t="n">
        <v>290</v>
      </c>
      <c r="G25" s="38" t="s">
        <v>32</v>
      </c>
      <c r="H25" s="38" t="n">
        <v>36</v>
      </c>
      <c r="I25" s="38" t="n">
        <v>4</v>
      </c>
    </row>
    <row r="27" customFormat="false" ht="12.75" hidden="false" customHeight="false" outlineLevel="0" collapsed="false">
      <c r="B27" s="40" t="s">
        <v>33</v>
      </c>
    </row>
    <row r="28" customFormat="false" ht="12.75" hidden="false" customHeight="false" outlineLevel="0" collapsed="false">
      <c r="B28" s="40" t="s">
        <v>34</v>
      </c>
    </row>
    <row r="29" customFormat="false" ht="12.75" hidden="false" customHeight="false" outlineLevel="0" collapsed="false">
      <c r="B29" s="41" t="s">
        <v>35</v>
      </c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in Alessandria località Lobbi&amp;R&amp;D</oddHeader>
    <oddFooter>&amp;LResponsabile Tecnico&amp;CA.M.A.G. S.p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5" min="4" style="0" width="6.7"/>
    <col collapsed="false" customWidth="true" hidden="false" outlineLevel="0" max="6" min="6" style="0" width="7.99"/>
  </cols>
  <sheetData>
    <row r="1" s="44" customFormat="true" ht="18.75" hidden="false" customHeight="false" outlineLevel="0" collapsed="false">
      <c r="A1" s="42"/>
      <c r="B1" s="42"/>
      <c r="C1" s="42"/>
      <c r="D1" s="43" t="s">
        <v>36</v>
      </c>
      <c r="E1" s="43"/>
      <c r="F1" s="43"/>
    </row>
    <row r="2" customFormat="false" ht="39.75" hidden="false" customHeight="false" outlineLevel="0" collapsed="false">
      <c r="A2" s="45" t="s">
        <v>20</v>
      </c>
      <c r="B2" s="46" t="s">
        <v>37</v>
      </c>
      <c r="C2" s="46" t="s">
        <v>38</v>
      </c>
      <c r="D2" s="47" t="s">
        <v>39</v>
      </c>
      <c r="E2" s="47" t="s">
        <v>40</v>
      </c>
      <c r="F2" s="47" t="s">
        <v>41</v>
      </c>
      <c r="G2" s="33" t="s">
        <v>23</v>
      </c>
      <c r="H2" s="48" t="s">
        <v>42</v>
      </c>
      <c r="I2" s="48" t="s">
        <v>43</v>
      </c>
      <c r="J2" s="49"/>
    </row>
    <row r="3" customFormat="false" ht="12.75" hidden="false" customHeight="false" outlineLevel="0" collapsed="false">
      <c r="A3" s="50" t="n">
        <v>1</v>
      </c>
      <c r="B3" s="36" t="n">
        <v>42017</v>
      </c>
      <c r="C3" s="51" t="n">
        <v>977</v>
      </c>
      <c r="D3" s="52" t="n">
        <f aca="false">I3/(H3/1000)</f>
        <v>242.424242424242</v>
      </c>
      <c r="E3" s="53" t="n">
        <v>2.25</v>
      </c>
      <c r="F3" s="54" t="n">
        <f aca="false">(C3*G3)/(648*1000*E3)</f>
        <v>0.0274739368998628</v>
      </c>
      <c r="G3" s="37" t="n">
        <v>41</v>
      </c>
      <c r="H3" s="37" t="n">
        <v>3300</v>
      </c>
      <c r="I3" s="39" t="n">
        <v>800</v>
      </c>
      <c r="J3" s="49"/>
    </row>
    <row r="4" customFormat="false" ht="12.75" hidden="false" customHeight="false" outlineLevel="0" collapsed="false">
      <c r="A4" s="50" t="n">
        <v>2</v>
      </c>
      <c r="B4" s="36" t="n">
        <v>42045</v>
      </c>
      <c r="C4" s="51" t="n">
        <v>977</v>
      </c>
      <c r="D4" s="52" t="n">
        <f aca="false">I4/(H4/1000)</f>
        <v>168.539325842697</v>
      </c>
      <c r="E4" s="53" t="n">
        <v>2.93</v>
      </c>
      <c r="F4" s="54" t="n">
        <f aca="false">(C4*G4)/(648*1000*E4)</f>
        <v>0.0205831542577845</v>
      </c>
      <c r="G4" s="37" t="n">
        <v>40</v>
      </c>
      <c r="H4" s="37" t="n">
        <v>4450</v>
      </c>
      <c r="I4" s="39" t="n">
        <v>750</v>
      </c>
      <c r="J4" s="49"/>
    </row>
    <row r="5" customFormat="false" ht="12.75" hidden="false" customHeight="false" outlineLevel="0" collapsed="false">
      <c r="A5" s="50" t="n">
        <v>4</v>
      </c>
      <c r="B5" s="36" t="n">
        <v>42059</v>
      </c>
      <c r="C5" s="51" t="n">
        <v>977</v>
      </c>
      <c r="D5" s="52" t="n">
        <f aca="false">I5/(H5/1000)</f>
        <v>180.412371134021</v>
      </c>
      <c r="E5" s="53" t="n">
        <v>2.36</v>
      </c>
      <c r="F5" s="54" t="n">
        <f aca="false">(C5*G5)/(648*1000*E5)</f>
        <v>0.0306654111738858</v>
      </c>
      <c r="G5" s="37" t="n">
        <v>48</v>
      </c>
      <c r="H5" s="37" t="n">
        <v>3880</v>
      </c>
      <c r="I5" s="39" t="n">
        <v>700</v>
      </c>
      <c r="J5" s="49"/>
    </row>
    <row r="6" customFormat="false" ht="12.75" hidden="false" customHeight="false" outlineLevel="0" collapsed="false">
      <c r="A6" s="50" t="n">
        <v>5</v>
      </c>
      <c r="B6" s="36" t="n">
        <v>42087</v>
      </c>
      <c r="C6" s="51" t="n">
        <v>977</v>
      </c>
      <c r="D6" s="52" t="n">
        <v>139</v>
      </c>
      <c r="E6" s="53" t="n">
        <v>2.36</v>
      </c>
      <c r="F6" s="54" t="n">
        <f aca="false">(C6*G6)/(648*1000*E6)</f>
        <v>0.0447203912952501</v>
      </c>
      <c r="G6" s="37" t="n">
        <v>70</v>
      </c>
      <c r="H6" s="37" t="n">
        <v>3870</v>
      </c>
      <c r="I6" s="37" t="n">
        <v>540</v>
      </c>
      <c r="J6" s="49"/>
    </row>
    <row r="7" customFormat="false" ht="12.75" hidden="false" customHeight="false" outlineLevel="0" collapsed="false">
      <c r="A7" s="50" t="n">
        <f aca="false">+A6+1</f>
        <v>6</v>
      </c>
      <c r="B7" s="36" t="n">
        <v>42108</v>
      </c>
      <c r="C7" s="51" t="n">
        <v>977</v>
      </c>
      <c r="D7" s="52" t="n">
        <v>256</v>
      </c>
      <c r="E7" s="53" t="n">
        <v>1.8</v>
      </c>
      <c r="F7" s="54" t="n">
        <f aca="false">(C7*G7)/(648*1000*E7)</f>
        <v>0.0184276406035665</v>
      </c>
      <c r="G7" s="37" t="n">
        <v>22</v>
      </c>
      <c r="H7" s="37" t="n">
        <v>2340</v>
      </c>
      <c r="I7" s="37" t="n">
        <v>600</v>
      </c>
      <c r="J7" s="49"/>
    </row>
    <row r="8" customFormat="false" ht="12.75" hidden="false" customHeight="false" outlineLevel="0" collapsed="false">
      <c r="A8" s="50" t="n">
        <f aca="false">+A7+1</f>
        <v>7</v>
      </c>
      <c r="B8" s="36" t="n">
        <v>42122</v>
      </c>
      <c r="C8" s="51" t="n">
        <v>977</v>
      </c>
      <c r="D8" s="52" t="n">
        <v>146</v>
      </c>
      <c r="E8" s="53" t="n">
        <v>3.36</v>
      </c>
      <c r="F8" s="54" t="n">
        <f aca="false">(C8*G8)/(648*1000*E8)</f>
        <v>0.0224362507348618</v>
      </c>
      <c r="G8" s="37" t="n">
        <v>50</v>
      </c>
      <c r="H8" s="37" t="n">
        <v>5480</v>
      </c>
      <c r="I8" s="37" t="n">
        <v>800</v>
      </c>
      <c r="J8" s="49"/>
    </row>
    <row r="9" customFormat="false" ht="12.75" hidden="false" customHeight="false" outlineLevel="0" collapsed="false">
      <c r="A9" s="50" t="n">
        <f aca="false">+A8+1</f>
        <v>8</v>
      </c>
      <c r="B9" s="36" t="n">
        <v>42136</v>
      </c>
      <c r="C9" s="51" t="n">
        <v>977</v>
      </c>
      <c r="D9" s="52" t="n">
        <f aca="false">(I9/H9)*1000</f>
        <v>157.790927021696</v>
      </c>
      <c r="E9" s="53" t="n">
        <v>2.84</v>
      </c>
      <c r="F9" s="54" t="n">
        <f aca="false">(C9*G9)/(648*1000*E9)</f>
        <v>0.0207045513823683</v>
      </c>
      <c r="G9" s="39" t="n">
        <v>39</v>
      </c>
      <c r="H9" s="37" t="n">
        <v>5070</v>
      </c>
      <c r="I9" s="37" t="n">
        <v>800</v>
      </c>
      <c r="J9" s="49"/>
    </row>
    <row r="10" customFormat="false" ht="12.75" hidden="false" customHeight="false" outlineLevel="0" collapsed="false">
      <c r="A10" s="50" t="n">
        <f aca="false">+A9+1</f>
        <v>9</v>
      </c>
      <c r="B10" s="36" t="n">
        <v>42150</v>
      </c>
      <c r="C10" s="51" t="n">
        <v>977</v>
      </c>
      <c r="D10" s="52" t="n">
        <f aca="false">(I10/H10)*1000</f>
        <v>154.826958105647</v>
      </c>
      <c r="E10" s="53" t="n">
        <v>3.81</v>
      </c>
      <c r="F10" s="54" t="n">
        <f aca="false">(C10*G10)/(648*1000*E10)</f>
        <v>0</v>
      </c>
      <c r="G10" s="37"/>
      <c r="H10" s="37" t="n">
        <v>5490</v>
      </c>
      <c r="I10" s="37" t="n">
        <v>850</v>
      </c>
      <c r="J10" s="49"/>
    </row>
    <row r="11" customFormat="false" ht="12.75" hidden="false" customHeight="false" outlineLevel="0" collapsed="false">
      <c r="A11" s="50" t="n">
        <v>10</v>
      </c>
      <c r="B11" s="36" t="n">
        <v>42164</v>
      </c>
      <c r="C11" s="51" t="n">
        <v>977</v>
      </c>
      <c r="D11" s="52" t="n">
        <f aca="false">(I11/H11)*1000</f>
        <v>104.847801578354</v>
      </c>
      <c r="E11" s="53" t="n">
        <v>4.92</v>
      </c>
      <c r="F11" s="54" t="n">
        <f aca="false">(C11*G11)/(648*1000*E11)</f>
        <v>0.0128707467630232</v>
      </c>
      <c r="G11" s="37" t="n">
        <v>42</v>
      </c>
      <c r="H11" s="37" t="n">
        <v>8870</v>
      </c>
      <c r="I11" s="37" t="n">
        <v>930</v>
      </c>
      <c r="J11" s="49"/>
    </row>
    <row r="12" customFormat="false" ht="12.75" hidden="false" customHeight="false" outlineLevel="0" collapsed="false">
      <c r="A12" s="50" t="n">
        <v>11</v>
      </c>
      <c r="B12" s="36" t="n">
        <v>42178</v>
      </c>
      <c r="C12" s="51" t="n">
        <v>977</v>
      </c>
      <c r="D12" s="52" t="n">
        <f aca="false">(I12/H12)*1000</f>
        <v>136.439267886855</v>
      </c>
      <c r="E12" s="53" t="n">
        <v>3.25</v>
      </c>
      <c r="F12" s="54" t="n">
        <f aca="false">(C12*G12)/(648*1000*E12)</f>
        <v>0.034329534662868</v>
      </c>
      <c r="G12" s="37" t="n">
        <v>74</v>
      </c>
      <c r="H12" s="37" t="n">
        <v>6010</v>
      </c>
      <c r="I12" s="37" t="n">
        <v>820</v>
      </c>
      <c r="J12" s="49"/>
    </row>
    <row r="13" customFormat="false" ht="12.75" hidden="false" customHeight="false" outlineLevel="0" collapsed="false">
      <c r="A13" s="50" t="n">
        <v>12</v>
      </c>
      <c r="B13" s="36" t="n">
        <v>42192</v>
      </c>
      <c r="C13" s="51" t="n">
        <v>977</v>
      </c>
      <c r="D13" s="52" t="n">
        <f aca="false">(I13/H13)*1000</f>
        <v>78.0572419774501</v>
      </c>
      <c r="E13" s="53" t="n">
        <v>6.63</v>
      </c>
      <c r="F13" s="54" t="n">
        <f aca="false">(C13*G13)/(648*1000*E13)</f>
        <v>0.0352482635979368</v>
      </c>
      <c r="G13" s="37" t="n">
        <v>155</v>
      </c>
      <c r="H13" s="37" t="n">
        <v>11530</v>
      </c>
      <c r="I13" s="37" t="n">
        <v>900</v>
      </c>
      <c r="J13" s="49"/>
    </row>
    <row r="14" customFormat="false" ht="12.75" hidden="false" customHeight="false" outlineLevel="0" collapsed="false">
      <c r="A14" s="50" t="n">
        <v>13</v>
      </c>
      <c r="B14" s="36" t="n">
        <v>42206</v>
      </c>
      <c r="C14" s="51" t="n">
        <v>977</v>
      </c>
      <c r="D14" s="52" t="n">
        <f aca="false">(I14/H14)*1000</f>
        <v>574.324324324324</v>
      </c>
      <c r="E14" s="53" t="n">
        <v>0.52</v>
      </c>
      <c r="F14" s="54" t="n">
        <f aca="false">(C14*G14)/(648*1000*E14)</f>
        <v>0.220358499525166</v>
      </c>
      <c r="G14" s="39" t="n">
        <v>76</v>
      </c>
      <c r="H14" s="37" t="n">
        <v>1480</v>
      </c>
      <c r="I14" s="37" t="n">
        <v>850</v>
      </c>
      <c r="J14" s="49"/>
    </row>
    <row r="15" customFormat="false" ht="12.75" hidden="false" customHeight="false" outlineLevel="0" collapsed="false">
      <c r="A15" s="50" t="n">
        <v>14</v>
      </c>
      <c r="B15" s="36" t="n">
        <v>42241</v>
      </c>
      <c r="C15" s="51" t="n">
        <v>977</v>
      </c>
      <c r="D15" s="52" t="n">
        <f aca="false">(I15/H15)*1000</f>
        <v>98.9583333333333</v>
      </c>
      <c r="E15" s="53" t="n">
        <v>5.93</v>
      </c>
      <c r="F15" s="54" t="n">
        <f aca="false">(C15*G15)/(648*1000*E15)</f>
        <v>0.266964899131847</v>
      </c>
      <c r="G15" s="37" t="n">
        <v>1050</v>
      </c>
      <c r="H15" s="37" t="n">
        <v>9600</v>
      </c>
      <c r="I15" s="37" t="n">
        <v>950</v>
      </c>
      <c r="J15" s="49"/>
    </row>
    <row r="16" customFormat="false" ht="12.75" hidden="false" customHeight="false" outlineLevel="0" collapsed="false">
      <c r="A16" s="50" t="n">
        <v>15</v>
      </c>
      <c r="B16" s="36" t="n">
        <v>42255</v>
      </c>
      <c r="C16" s="51" t="n">
        <v>977</v>
      </c>
      <c r="D16" s="52" t="n">
        <f aca="false">(I16/H16)*1000</f>
        <v>80.4162724692526</v>
      </c>
      <c r="E16" s="53" t="n">
        <v>6.82</v>
      </c>
      <c r="F16" s="54" t="n">
        <f aca="false">(C16*G16)/(648*1000*E16)</f>
        <v>0.0464252742478549</v>
      </c>
      <c r="G16" s="39" t="n">
        <v>210</v>
      </c>
      <c r="H16" s="37" t="n">
        <v>10570</v>
      </c>
      <c r="I16" s="37" t="n">
        <v>850</v>
      </c>
      <c r="J16" s="49"/>
    </row>
    <row r="17" customFormat="false" ht="12.75" hidden="false" customHeight="false" outlineLevel="0" collapsed="false">
      <c r="A17" s="50" t="n">
        <v>16</v>
      </c>
      <c r="B17" s="36" t="n">
        <v>42269</v>
      </c>
      <c r="C17" s="51" t="n">
        <v>977</v>
      </c>
      <c r="D17" s="52" t="n">
        <f aca="false">(I17/H17)*1000</f>
        <v>89.4736842105263</v>
      </c>
      <c r="E17" s="55" t="n">
        <v>6.04</v>
      </c>
      <c r="F17" s="54" t="n">
        <f aca="false">(C17*G17)/(648*1000*E17)</f>
        <v>0.0449319352465048</v>
      </c>
      <c r="G17" s="56" t="n">
        <v>180</v>
      </c>
      <c r="H17" s="56" t="n">
        <v>9500</v>
      </c>
      <c r="I17" s="56" t="n">
        <v>850</v>
      </c>
      <c r="J17" s="49"/>
    </row>
    <row r="18" customFormat="false" ht="12.75" hidden="false" customHeight="false" outlineLevel="0" collapsed="false">
      <c r="A18" s="50" t="n">
        <v>17</v>
      </c>
      <c r="B18" s="36" t="n">
        <v>42283</v>
      </c>
      <c r="C18" s="51" t="n">
        <v>977</v>
      </c>
      <c r="D18" s="52" t="n">
        <f aca="false">(I18/H18)*1000</f>
        <v>145.038167938931</v>
      </c>
      <c r="E18" s="53" t="n">
        <v>4.7</v>
      </c>
      <c r="F18" s="54" t="n">
        <f aca="false">(C18*G18)/(648*1000*E18)</f>
        <v>0.125108353033885</v>
      </c>
      <c r="G18" s="37" t="n">
        <v>390</v>
      </c>
      <c r="H18" s="37" t="n">
        <v>6550</v>
      </c>
      <c r="I18" s="37" t="n">
        <v>950</v>
      </c>
    </row>
    <row r="19" customFormat="false" ht="12.75" hidden="false" customHeight="false" outlineLevel="0" collapsed="false">
      <c r="A19" s="50" t="n">
        <v>18</v>
      </c>
      <c r="B19" s="36" t="n">
        <v>42297</v>
      </c>
      <c r="C19" s="51" t="n">
        <v>977</v>
      </c>
      <c r="D19" s="52" t="n">
        <f aca="false">(I19/H19)*1000</f>
        <v>13.2890365448505</v>
      </c>
      <c r="E19" s="53" t="n">
        <v>4.29</v>
      </c>
      <c r="F19" s="54" t="n">
        <f aca="false">(C19*G19)/(648*1000*E19)</f>
        <v>0.0281159170048059</v>
      </c>
      <c r="G19" s="37" t="n">
        <v>80</v>
      </c>
      <c r="H19" s="37" t="n">
        <v>6020</v>
      </c>
      <c r="I19" s="37" t="n">
        <v>80</v>
      </c>
    </row>
    <row r="20" customFormat="false" ht="12.75" hidden="false" customHeight="false" outlineLevel="0" collapsed="false">
      <c r="A20" s="50" t="n">
        <v>19</v>
      </c>
      <c r="B20" s="36" t="n">
        <v>42311</v>
      </c>
      <c r="C20" s="51" t="n">
        <v>977</v>
      </c>
      <c r="D20" s="52" t="n">
        <f aca="false">(I20/H20)*1000</f>
        <v>41.9287211740042</v>
      </c>
      <c r="E20" s="57" t="n">
        <v>3.11</v>
      </c>
      <c r="F20" s="54" t="n">
        <f aca="false">(C20*G20)/(648*1000*E20)</f>
        <v>0.20361438609027</v>
      </c>
      <c r="G20" s="37" t="n">
        <v>420</v>
      </c>
      <c r="H20" s="37" t="n">
        <v>4770</v>
      </c>
      <c r="I20" s="37" t="n">
        <v>200</v>
      </c>
    </row>
    <row r="21" customFormat="false" ht="12.75" hidden="false" customHeight="false" outlineLevel="0" collapsed="false">
      <c r="A21" s="50" t="n">
        <v>20</v>
      </c>
      <c r="B21" s="36" t="n">
        <v>42325</v>
      </c>
      <c r="C21" s="51" t="n">
        <v>977</v>
      </c>
      <c r="D21" s="52" t="n">
        <f aca="false">(I21/H21)*1000</f>
        <v>27.027027027027</v>
      </c>
      <c r="E21" s="57" t="n">
        <v>5.39</v>
      </c>
      <c r="F21" s="54" t="n">
        <f aca="false">(C21*G21)/(648*1000*E21)</f>
        <v>0.0895118990357086</v>
      </c>
      <c r="G21" s="37" t="n">
        <v>320</v>
      </c>
      <c r="H21" s="37" t="n">
        <v>7400</v>
      </c>
      <c r="I21" s="37" t="n">
        <v>200</v>
      </c>
    </row>
    <row r="22" customFormat="false" ht="12.75" hidden="false" customHeight="false" outlineLevel="0" collapsed="false">
      <c r="A22" s="50" t="n">
        <v>21</v>
      </c>
      <c r="B22" s="36" t="n">
        <v>42339</v>
      </c>
      <c r="C22" s="51" t="n">
        <v>977</v>
      </c>
      <c r="D22" s="52" t="n">
        <f aca="false">(I22/H22)*1000</f>
        <v>137.68115942029</v>
      </c>
      <c r="E22" s="53" t="n">
        <v>4.92</v>
      </c>
      <c r="F22" s="54" t="n">
        <f aca="false">(C22*G22)/(648*1000*E22)</f>
        <v>0.076611587875138</v>
      </c>
      <c r="G22" s="37" t="n">
        <v>250</v>
      </c>
      <c r="H22" s="37" t="n">
        <v>6900</v>
      </c>
      <c r="I22" s="37" t="n">
        <v>950</v>
      </c>
    </row>
    <row r="23" customFormat="false" ht="12.75" hidden="false" customHeight="false" outlineLevel="0" collapsed="false">
      <c r="A23" s="50" t="n">
        <v>22</v>
      </c>
      <c r="B23" s="36" t="n">
        <v>42353</v>
      </c>
      <c r="C23" s="51" t="n">
        <v>977</v>
      </c>
      <c r="D23" s="52" t="n">
        <f aca="false">(I23/H23)*1000</f>
        <v>112.923462986198</v>
      </c>
      <c r="E23" s="53" t="n">
        <v>5.82</v>
      </c>
      <c r="F23" s="54" t="n">
        <f aca="false">(C23*G23)/(648*1000*E23)</f>
        <v>0.119166560604132</v>
      </c>
      <c r="G23" s="37" t="n">
        <v>460</v>
      </c>
      <c r="H23" s="37" t="n">
        <v>7970</v>
      </c>
      <c r="I23" s="37" t="n">
        <v>900</v>
      </c>
    </row>
  </sheetData>
  <mergeCells count="1">
    <mergeCell ref="D1:F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12-12-27T13:24:53Z</cp:lastPrinted>
  <dcterms:modified xsi:type="dcterms:W3CDTF">2016-04-18T09:03:09Z</dcterms:modified>
  <cp:revision>0</cp:revision>
  <dc:subject>Tabella Analitica impianti fra 2000 10000</dc:subject>
  <dc:title>Controlli</dc:title>
</cp:coreProperties>
</file>